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indösszesen" sheetId="1" state="visible" r:id="rId2"/>
    <sheet name="Kiadás1" sheetId="2" state="visible" r:id="rId3"/>
    <sheet name="Kiadás2" sheetId="3" state="visible" r:id="rId4"/>
    <sheet name="Kiadás3" sheetId="4" state="visible" r:id="rId5"/>
    <sheet name="Kiadás4" sheetId="5" state="visible" r:id="rId6"/>
    <sheet name="Kiadás5" sheetId="6" state="visible" r:id="rId7"/>
    <sheet name="Kiadás6" sheetId="7" state="visible" r:id="rId8"/>
    <sheet name="Óvoda-konyha" sheetId="8" state="visible" r:id="rId9"/>
    <sheet name="Munka1" sheetId="9" state="visible" r:id="rId10"/>
  </sheets>
  <definedNames>
    <definedName function="false" hidden="false" localSheetId="1" name="_xlnm.Print_Area" vbProcedure="false">Kiadás1!$A$1:$S$53</definedName>
    <definedName function="false" hidden="false" localSheetId="2" name="_xlnm.Print_Area" vbProcedure="false">Kiadás2!$A$1:$R$53</definedName>
    <definedName function="false" hidden="false" localSheetId="3" name="_xlnm.Print_Area" vbProcedure="false">Kiadás3!$A$1:$R$53</definedName>
    <definedName function="false" hidden="false" localSheetId="4" name="_xlnm.Print_Area" vbProcedure="false">Kiadás4!$A$1:$R$53</definedName>
    <definedName function="false" hidden="false" localSheetId="5" name="_xlnm.Print_Area" vbProcedure="false">Kiadás5!$A$1:$R$53</definedName>
    <definedName function="false" hidden="false" localSheetId="6" name="_xlnm.Print_Area" vbProcedure="false">Kiadás6!$A$1:$N$53</definedName>
    <definedName function="false" hidden="false" localSheetId="0" name="_xlnm.Print_Area" vbProcedure="false">Mindösszesen!$A$1:$H$73</definedName>
    <definedName function="false" hidden="false" localSheetId="7" name="_xlnm.Print_Area" vbProcedure="false">'Óvoda-konyha'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153">
  <si>
    <t xml:space="preserve">DÉLEGYHÁZA POLGÁRMESTERI HIVATAL 2010. III.negyedévi kiadások mindösszesen </t>
  </si>
  <si>
    <t xml:space="preserve">adatok ezer forintban!</t>
  </si>
  <si>
    <t xml:space="preserve">Sorszám</t>
  </si>
  <si>
    <t xml:space="preserve">Kiadási jogcímek</t>
  </si>
  <si>
    <t xml:space="preserve">Mindösszesen</t>
  </si>
  <si>
    <t xml:space="preserve">2010.évi előirányzat</t>
  </si>
  <si>
    <t xml:space="preserve">2010.évi mód. előir.</t>
  </si>
  <si>
    <t xml:space="preserve">2010. III.n.évi teljesítés</t>
  </si>
  <si>
    <t xml:space="preserve">  Változás  %-a</t>
  </si>
  <si>
    <t xml:space="preserve">1.</t>
  </si>
  <si>
    <t xml:space="preserve">I. Folyó, müködési kiadások (A+…+D)</t>
  </si>
  <si>
    <t xml:space="preserve">2.</t>
  </si>
  <si>
    <t xml:space="preserve">A./ Személyi jellegű juttatások (1+…8)</t>
  </si>
  <si>
    <t xml:space="preserve">3.</t>
  </si>
  <si>
    <t xml:space="preserve">   1.Rendszeres személyi juttatások</t>
  </si>
  <si>
    <t xml:space="preserve">4.</t>
  </si>
  <si>
    <t xml:space="preserve">   2 .Munkavégzéshez kapcs.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.juttatásai</t>
  </si>
  <si>
    <t xml:space="preserve">9.</t>
  </si>
  <si>
    <t xml:space="preserve">   7. Állományba tart.különféle nem rendsz.jutt.</t>
  </si>
  <si>
    <t xml:space="preserve">10.</t>
  </si>
  <si>
    <t xml:space="preserve">   8. Külső személyi juttatások</t>
  </si>
  <si>
    <t xml:space="preserve">11.</t>
  </si>
  <si>
    <t xml:space="preserve">B./  Munkaadókat terhelő járulékok (1+...5)</t>
  </si>
  <si>
    <t xml:space="preserve">12.</t>
  </si>
  <si>
    <t xml:space="preserve">  1./ Társadalombiztosítási járulék</t>
  </si>
  <si>
    <t xml:space="preserve">13.</t>
  </si>
  <si>
    <t xml:space="preserve">  2./ Munkaadói járulék</t>
  </si>
  <si>
    <t xml:space="preserve">14.</t>
  </si>
  <si>
    <t xml:space="preserve">  3./ Egészségügyi hozzájárulás</t>
  </si>
  <si>
    <t xml:space="preserve">15.</t>
  </si>
  <si>
    <t xml:space="preserve">  4./ Táppénz hozzájárulás</t>
  </si>
  <si>
    <t xml:space="preserve">16.</t>
  </si>
  <si>
    <t xml:space="preserve">  5./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kölcsönök nyújtása és 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Délegyháza,2010.11.03.</t>
  </si>
  <si>
    <t xml:space="preserve">     </t>
  </si>
  <si>
    <t xml:space="preserve">Szecsei Imréné            Dr. Molnár Zsuzsanna </t>
  </si>
  <si>
    <t xml:space="preserve">dr. Riebl Antal </t>
  </si>
  <si>
    <t xml:space="preserve">gazdasági vezető         jegyző</t>
  </si>
  <si>
    <t xml:space="preserve">polgármester</t>
  </si>
  <si>
    <t xml:space="preserve"> - 1 -</t>
  </si>
  <si>
    <t xml:space="preserve">DÉLEGYHÁZA POLGÁRMESTERI HIVATAL   2010. III. negyedévi kiadások intézményenként </t>
  </si>
  <si>
    <t xml:space="preserve">Polgármesteri Hivatal </t>
  </si>
  <si>
    <t xml:space="preserve">841114-1  OGY képviselő választás</t>
  </si>
  <si>
    <t xml:space="preserve">841115-1  Önkorm. Képviselő választás</t>
  </si>
  <si>
    <t xml:space="preserve">841126-1 HIVATAL</t>
  </si>
  <si>
    <t xml:space="preserve">841402-1  Közvilágítás</t>
  </si>
  <si>
    <t xml:space="preserve">2010.évi mód.előir</t>
  </si>
  <si>
    <t xml:space="preserve">   Változás %-a</t>
  </si>
  <si>
    <t xml:space="preserve">   Változás  %-a</t>
  </si>
  <si>
    <t xml:space="preserve">   4. Személyhez kapcsolódó költségtér.</t>
  </si>
  <si>
    <t xml:space="preserve">   7. Állományba tart.különf.nem rendsz.jutt.</t>
  </si>
  <si>
    <t xml:space="preserve"> V. Hitelek, kölcsönök nyújtása,törlesztése</t>
  </si>
  <si>
    <t xml:space="preserve"> - 2 -</t>
  </si>
  <si>
    <t xml:space="preserve">841403  Város és Községgazdálkodás</t>
  </si>
  <si>
    <t xml:space="preserve">841901-1 DTV RT elszámolás</t>
  </si>
  <si>
    <t xml:space="preserve">841906-1 Finanszírozási műveletek</t>
  </si>
  <si>
    <t xml:space="preserve">841907-9  Önk elszámolásai (ISK..)</t>
  </si>
  <si>
    <t xml:space="preserve"> - 3 -</t>
  </si>
  <si>
    <t xml:space="preserve"> </t>
  </si>
  <si>
    <t xml:space="preserve">842421-1 Közterület rendjének fennt.</t>
  </si>
  <si>
    <t xml:space="preserve">869041 Védőnő</t>
  </si>
  <si>
    <t xml:space="preserve">882111 Rendszeres szoc. segély</t>
  </si>
  <si>
    <t xml:space="preserve">882117 Rendszeres gyermekvéd. ell.</t>
  </si>
  <si>
    <t xml:space="preserve"> - 4 -</t>
  </si>
  <si>
    <t xml:space="preserve">882125 Mozgáskorl. Közl. Tám.</t>
  </si>
  <si>
    <t xml:space="preserve">882129 Eseti pénzbeli ellátások</t>
  </si>
  <si>
    <t xml:space="preserve">889102  Családi napközi</t>
  </si>
  <si>
    <t xml:space="preserve">889921 Szociális étkeztetés</t>
  </si>
  <si>
    <t xml:space="preserve"> - 5 -</t>
  </si>
  <si>
    <t xml:space="preserve">889922 Házi segítségnyújtás</t>
  </si>
  <si>
    <t xml:space="preserve">890441 Közcélú foglalkoztatás</t>
  </si>
  <si>
    <t xml:space="preserve">890442 Közhasznú fogl.</t>
  </si>
  <si>
    <t xml:space="preserve">910123  Könyvtár</t>
  </si>
  <si>
    <t xml:space="preserve"> - 6 -</t>
  </si>
  <si>
    <t xml:space="preserve">910502  Művelődési ház</t>
  </si>
  <si>
    <t xml:space="preserve">960302  Köztemető</t>
  </si>
  <si>
    <t xml:space="preserve">881011-3 Idősek nappali ellátása</t>
  </si>
  <si>
    <t xml:space="preserve"> - 7 -</t>
  </si>
  <si>
    <t xml:space="preserve">2010. III.negyedévi kiadások intézményenként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2010..évi előirányzat</t>
  </si>
  <si>
    <t xml:space="preserve">2010. I.félévi teljesítés</t>
  </si>
  <si>
    <t xml:space="preserve"> - 8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color rgb="FF0000FF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8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6" min="3" style="0" width="12.7"/>
    <col collapsed="false" customWidth="true" hidden="false" outlineLevel="0" max="7" min="7" style="1" width="12.7"/>
    <col collapsed="false" customWidth="true" hidden="false" outlineLevel="0" max="8" min="8" style="1" width="0.41"/>
    <col collapsed="false" customWidth="true" hidden="false" outlineLevel="0" max="14" min="9" style="0" width="12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3"/>
      <c r="H2" s="3"/>
    </row>
    <row r="3" customFormat="false" ht="12.6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7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10"/>
      <c r="H4" s="11"/>
    </row>
    <row r="5" customFormat="false" ht="24.75" hidden="false" customHeight="true" outlineLevel="0" collapsed="false">
      <c r="A5" s="7"/>
      <c r="B5" s="8"/>
      <c r="C5" s="12" t="s">
        <v>5</v>
      </c>
      <c r="D5" s="12" t="s">
        <v>6</v>
      </c>
      <c r="E5" s="12" t="s">
        <v>7</v>
      </c>
      <c r="F5" s="12" t="s">
        <v>8</v>
      </c>
      <c r="G5" s="13"/>
      <c r="H5" s="14"/>
    </row>
    <row r="6" s="18" customFormat="true" ht="12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6"/>
      <c r="H6" s="17"/>
    </row>
    <row r="7" s="25" customFormat="true" ht="15" hidden="false" customHeight="false" outlineLevel="0" collapsed="false">
      <c r="A7" s="19" t="s">
        <v>9</v>
      </c>
      <c r="B7" s="20" t="s">
        <v>10</v>
      </c>
      <c r="C7" s="21" t="n">
        <f aca="false">Kiadás1!C7+Kiadás1!G7+Kiadás1!K7+Kiadás1!O7+Kiadás2!C7+Kiadás2!G7+Kiadás2!K7+Kiadás2!O7+Kiadás3!C7+Kiadás3!G7+Kiadás3!K7+Kiadás3!O7+Kiadás4!C7+Kiadás4!G7+Kiadás4!K7+Kiadás4!O7+Kiadás5!C7+Kiadás5!G7+Kiadás5!K7+Kiadás5!O7+Kiadás6!C7+Kiadás6!G7+Kiadás6!K7+'Óvoda-konyha'!C7+'Óvoda-konyha'!G7</f>
        <v>311859</v>
      </c>
      <c r="D7" s="21" t="n">
        <f aca="false">Kiadás1!D7+Kiadás1!H7+Kiadás1!L7+Kiadás1!P7+Kiadás2!D7+Kiadás2!H7+Kiadás2!L7+Kiadás2!P7+Kiadás3!D7+Kiadás3!H7+Kiadás3!L7+Kiadás3!P7+Kiadás4!D7+Kiadás4!H7+Kiadás4!L7+Kiadás4!P7+Kiadás5!D7+Kiadás5!H7+Kiadás5!L7+Kiadás5!P7+Kiadás6!D7+Kiadás6!H7+Kiadás6!L7+'Óvoda-konyha'!D7+'Óvoda-konyha'!H7</f>
        <v>321548</v>
      </c>
      <c r="E7" s="21" t="n">
        <f aca="false">Kiadás1!E7+Kiadás1!I7+Kiadás1!M7+Kiadás1!Q7+Kiadás2!E7+Kiadás2!I7+Kiadás2!M7+Kiadás2!Q7+Kiadás3!E7+Kiadás3!I7+Kiadás3!M7+Kiadás3!Q7+Kiadás4!E7+Kiadás4!I7+Kiadás4!M7+Kiadás4!Q7+Kiadás5!E7+Kiadás5!I7+Kiadás5!M7+Kiadás5!Q7+Kiadás6!E7+Kiadás6!I7+Kiadás6!M7+'Óvoda-konyha'!E7+'Óvoda-konyha'!I7</f>
        <v>197587</v>
      </c>
      <c r="F7" s="22" t="n">
        <f aca="false">E7/D7*100</f>
        <v>61.4486795128566</v>
      </c>
      <c r="G7" s="23"/>
      <c r="H7" s="24"/>
    </row>
    <row r="8" s="27" customFormat="true" ht="15" hidden="false" customHeight="false" outlineLevel="0" collapsed="false">
      <c r="A8" s="19" t="s">
        <v>11</v>
      </c>
      <c r="B8" s="26" t="s">
        <v>12</v>
      </c>
      <c r="C8" s="21" t="n">
        <f aca="false">Kiadás1!C8+Kiadás1!G8+Kiadás1!K8+Kiadás1!O8+Kiadás2!C8+Kiadás2!G8+Kiadás2!K8+Kiadás2!O8+Kiadás3!C8+Kiadás3!G8+Kiadás3!K8+Kiadás3!O8+Kiadás4!C8+Kiadás4!G8+Kiadás4!K8+Kiadás4!O8+Kiadás5!C8+Kiadás5!G8+Kiadás5!K8+Kiadás5!O8+Kiadás6!C8+Kiadás6!G8+Kiadás6!K8+'Óvoda-konyha'!C8+'Óvoda-konyha'!G8</f>
        <v>130178</v>
      </c>
      <c r="D8" s="21" t="n">
        <f aca="false">Kiadás1!D8+Kiadás1!H8+Kiadás1!L8+Kiadás1!P8+Kiadás2!D8+Kiadás2!H8+Kiadás2!L8+Kiadás2!P8+Kiadás3!D8+Kiadás3!H8+Kiadás3!L8+Kiadás3!P8+Kiadás4!D8+Kiadás4!H8+Kiadás4!L8+Kiadás4!P8+Kiadás5!D8+Kiadás5!H8+Kiadás5!L8+Kiadás5!P8+Kiadás6!D8+Kiadás6!H8+Kiadás6!L8+'Óvoda-konyha'!D8+'Óvoda-konyha'!H8</f>
        <v>137292</v>
      </c>
      <c r="E8" s="21" t="n">
        <f aca="false">Kiadás1!E8+Kiadás1!I8+Kiadás1!M8+Kiadás1!Q8+Kiadás2!E8+Kiadás2!I8+Kiadás2!M8+Kiadás2!Q8+Kiadás3!E8+Kiadás3!I8+Kiadás3!M8+Kiadás3!Q8+Kiadás4!E8+Kiadás4!I8+Kiadás4!M8+Kiadás4!Q8+Kiadás5!E8+Kiadás5!I8+Kiadás5!M8+Kiadás5!Q8+Kiadás6!E8+Kiadás6!I8+Kiadás6!M8+'Óvoda-konyha'!E8+'Óvoda-konyha'!I8</f>
        <v>86757</v>
      </c>
      <c r="F8" s="22" t="n">
        <f aca="false">E8/D8*100</f>
        <v>63.1915916440871</v>
      </c>
      <c r="G8" s="23"/>
      <c r="H8" s="24"/>
    </row>
    <row r="9" customFormat="false" ht="14.45" hidden="false" customHeight="true" outlineLevel="0" collapsed="false">
      <c r="A9" s="19" t="s">
        <v>13</v>
      </c>
      <c r="B9" s="28" t="s">
        <v>14</v>
      </c>
      <c r="C9" s="21" t="n">
        <f aca="false">Kiadás1!C9+Kiadás1!G9+Kiadás1!K9+Kiadás1!O9+Kiadás2!C9+Kiadás2!G9+Kiadás2!K9+Kiadás2!O9+Kiadás3!C9+Kiadás3!G9+Kiadás3!K9+Kiadás3!O9+Kiadás4!C9+Kiadás4!G9+Kiadás4!K9+Kiadás4!O9+Kiadás5!C9+Kiadás5!G9+Kiadás5!K9+Kiadás5!O9+Kiadás6!C9+Kiadás6!G9+Kiadás6!K9+'Óvoda-konyha'!C9+'Óvoda-konyha'!G9</f>
        <v>104921</v>
      </c>
      <c r="D9" s="21" t="n">
        <f aca="false">Kiadás1!D9+Kiadás1!H9+Kiadás1!L9+Kiadás1!P9+Kiadás2!D9+Kiadás2!H9+Kiadás2!L9+Kiadás2!P9+Kiadás3!D9+Kiadás3!H9+Kiadás3!L9+Kiadás3!P9+Kiadás4!D9+Kiadás4!H9+Kiadás4!L9+Kiadás4!P9+Kiadás5!D9+Kiadás5!H9+Kiadás5!L9+Kiadás5!P9+Kiadás6!D9+Kiadás6!H9+Kiadás6!L9+'Óvoda-konyha'!D9+'Óvoda-konyha'!H9</f>
        <v>108039</v>
      </c>
      <c r="E9" s="21" t="n">
        <f aca="false">Kiadás1!E9+Kiadás1!I9+Kiadás1!M9+Kiadás1!Q9+Kiadás2!E9+Kiadás2!I9+Kiadás2!M9+Kiadás2!Q9+Kiadás3!E9+Kiadás3!I9+Kiadás3!M9+Kiadás3!Q9+Kiadás4!E9+Kiadás4!I9+Kiadás4!M9+Kiadás4!Q9+Kiadás5!E9+Kiadás5!I9+Kiadás5!M9+Kiadás5!Q9+Kiadás6!E9+Kiadás6!I9+Kiadás6!M9+'Óvoda-konyha'!E9+'Óvoda-konyha'!I9</f>
        <v>65627</v>
      </c>
      <c r="F9" s="22" t="n">
        <f aca="false">E9/D9*100</f>
        <v>60.7438054776516</v>
      </c>
      <c r="G9" s="23"/>
      <c r="H9" s="24"/>
    </row>
    <row r="10" customFormat="false" ht="15" hidden="false" customHeight="false" outlineLevel="0" collapsed="false">
      <c r="A10" s="19" t="s">
        <v>15</v>
      </c>
      <c r="B10" s="28" t="s">
        <v>16</v>
      </c>
      <c r="C10" s="21" t="n">
        <f aca="false">Kiadás1!C10+Kiadás1!G10+Kiadás1!K10+Kiadás1!O10+Kiadás2!C10+Kiadás2!G10+Kiadás2!K10+Kiadás2!O10+Kiadás3!C10+Kiadás3!G10+Kiadás3!K10+Kiadás3!O10+Kiadás4!C10+Kiadás4!G10+Kiadás4!K10+Kiadás4!O10+Kiadás5!C10+Kiadás5!G10+Kiadás5!K10+Kiadás5!O10+Kiadás6!C10+Kiadás6!G10+Kiadás6!K10+'Óvoda-konyha'!C10+'Óvoda-konyha'!G10</f>
        <v>6224</v>
      </c>
      <c r="D10" s="21" t="n">
        <f aca="false">Kiadás1!D10+Kiadás1!H10+Kiadás1!L10+Kiadás1!P10+Kiadás2!D10+Kiadás2!H10+Kiadás2!L10+Kiadás2!P10+Kiadás3!D10+Kiadás3!H10+Kiadás3!L10+Kiadás3!P10+Kiadás4!D10+Kiadás4!H10+Kiadás4!L10+Kiadás4!P10+Kiadás5!D10+Kiadás5!H10+Kiadás5!L10+Kiadás5!P10+Kiadás6!D10+Kiadás6!H10+Kiadás6!L10+'Óvoda-konyha'!D10+'Óvoda-konyha'!H10</f>
        <v>10142</v>
      </c>
      <c r="E10" s="21" t="n">
        <f aca="false">Kiadás1!E10+Kiadás1!I10+Kiadás1!M10+Kiadás1!Q10+Kiadás2!E10+Kiadás2!I10+Kiadás2!M10+Kiadás2!Q10+Kiadás3!E10+Kiadás3!I10+Kiadás3!M10+Kiadás3!Q10+Kiadás4!E10+Kiadás4!I10+Kiadás4!M10+Kiadás4!Q10+Kiadás5!E10+Kiadás5!I10+Kiadás5!M10+Kiadás5!Q10+Kiadás6!E10+Kiadás6!I10+Kiadás6!M10+'Óvoda-konyha'!E10+'Óvoda-konyha'!I10</f>
        <v>7701</v>
      </c>
      <c r="F10" s="22" t="n">
        <f aca="false">E10/D10*100</f>
        <v>75.9317688818773</v>
      </c>
      <c r="G10" s="23"/>
      <c r="H10" s="24"/>
    </row>
    <row r="11" customFormat="false" ht="15" hidden="false" customHeight="false" outlineLevel="0" collapsed="false">
      <c r="A11" s="19" t="s">
        <v>17</v>
      </c>
      <c r="B11" s="28" t="s">
        <v>18</v>
      </c>
      <c r="C11" s="21" t="n">
        <f aca="false">Kiadás1!C11+Kiadás1!G11+Kiadás1!K11+Kiadás1!O11+Kiadás2!C11+Kiadás2!G11+Kiadás2!K11+Kiadás2!O11+Kiadás3!C11+Kiadás3!G11+Kiadás3!K11+Kiadás3!O11+Kiadás4!C11+Kiadás4!G11+Kiadás4!K11+Kiadás4!O11+Kiadás5!C11+Kiadás5!G11+Kiadás5!K11+Kiadás5!O11+Kiadás6!C11+Kiadás6!G11+Kiadás6!K11+'Óvoda-konyha'!C11+'Óvoda-konyha'!G11</f>
        <v>2370</v>
      </c>
      <c r="D11" s="21" t="n">
        <f aca="false">Kiadás1!D11+Kiadás1!H11+Kiadás1!L11+Kiadás1!P11+Kiadás2!D11+Kiadás2!H11+Kiadás2!L11+Kiadás2!P11+Kiadás3!D11+Kiadás3!H11+Kiadás3!L11+Kiadás3!P11+Kiadás4!D11+Kiadás4!H11+Kiadás4!L11+Kiadás4!P11+Kiadás5!D11+Kiadás5!H11+Kiadás5!L11+Kiadás5!P11+Kiadás6!D11+Kiadás6!H11+Kiadás6!L11+'Óvoda-konyha'!D11+'Óvoda-konyha'!H11</f>
        <v>2370</v>
      </c>
      <c r="E11" s="21" t="n">
        <f aca="false">Kiadás1!E11+Kiadás1!I11+Kiadás1!M11+Kiadás1!Q11+Kiadás2!E11+Kiadás2!I11+Kiadás2!M11+Kiadás2!Q11+Kiadás3!E11+Kiadás3!I11+Kiadás3!M11+Kiadás3!Q11+Kiadás4!E11+Kiadás4!I11+Kiadás4!M11+Kiadás4!Q11+Kiadás5!E11+Kiadás5!I11+Kiadás5!M11+Kiadás5!Q11+Kiadás6!E11+Kiadás6!I11+Kiadás6!M11+'Óvoda-konyha'!E11+'Óvoda-konyha'!I11</f>
        <v>992</v>
      </c>
      <c r="F11" s="22" t="n">
        <f aca="false">E11/D11*100</f>
        <v>41.8565400843882</v>
      </c>
      <c r="G11" s="23"/>
      <c r="H11" s="24"/>
    </row>
    <row r="12" customFormat="false" ht="12.75" hidden="false" customHeight="true" outlineLevel="0" collapsed="false">
      <c r="A12" s="19" t="s">
        <v>19</v>
      </c>
      <c r="B12" s="29" t="s">
        <v>20</v>
      </c>
      <c r="C12" s="21" t="n">
        <f aca="false">Kiadás1!C12+Kiadás1!G12+Kiadás1!K12+Kiadás1!O12+Kiadás2!C12+Kiadás2!G12+Kiadás2!K12+Kiadás2!O12+Kiadás3!C12+Kiadás3!G12+Kiadás3!K12+Kiadás3!O12+Kiadás4!C12+Kiadás4!G12+Kiadás4!K12+Kiadás4!O12+Kiadás5!C12+Kiadás5!G12+Kiadás5!K12+Kiadás5!O12+Kiadás6!C12+Kiadás6!G12+Kiadás6!K12+'Óvoda-konyha'!C12+'Óvoda-konyha'!G12</f>
        <v>8232</v>
      </c>
      <c r="D12" s="21" t="n">
        <f aca="false">Kiadás1!D12+Kiadás1!H12+Kiadás1!L12+Kiadás1!P12+Kiadás2!D12+Kiadás2!H12+Kiadás2!L12+Kiadás2!P12+Kiadás3!D12+Kiadás3!H12+Kiadás3!L12+Kiadás3!P12+Kiadás4!D12+Kiadás4!H12+Kiadás4!L12+Kiadás4!P12+Kiadás5!D12+Kiadás5!H12+Kiadás5!L12+Kiadás5!P12+Kiadás6!D12+Kiadás6!H12+Kiadás6!L12+'Óvoda-konyha'!D12+'Óvoda-konyha'!H12</f>
        <v>8232</v>
      </c>
      <c r="E12" s="21" t="n">
        <f aca="false">Kiadás1!E12+Kiadás1!I12+Kiadás1!M12+Kiadás1!Q12+Kiadás2!E12+Kiadás2!I12+Kiadás2!M12+Kiadás2!Q12+Kiadás3!E12+Kiadás3!I12+Kiadás3!M12+Kiadás3!Q12+Kiadás4!E12+Kiadás4!I12+Kiadás4!M12+Kiadás4!Q12+Kiadás5!E12+Kiadás5!I12+Kiadás5!M12+Kiadás5!Q12+Kiadás6!E12+Kiadás6!I12+Kiadás6!M12+'Óvoda-konyha'!E12+'Óvoda-konyha'!I12</f>
        <v>5004</v>
      </c>
      <c r="F12" s="22" t="n">
        <f aca="false">E12/D12*100</f>
        <v>60.7871720116618</v>
      </c>
      <c r="G12" s="23"/>
      <c r="H12" s="24"/>
    </row>
    <row r="13" customFormat="false" ht="15" hidden="false" customHeight="false" outlineLevel="0" collapsed="false">
      <c r="A13" s="19" t="s">
        <v>21</v>
      </c>
      <c r="B13" s="28" t="s">
        <v>22</v>
      </c>
      <c r="C13" s="21" t="n">
        <f aca="false">Kiadás1!C13+Kiadás1!G13+Kiadás1!K13+Kiadás1!O13+Kiadás2!C13+Kiadás2!G13+Kiadás2!K13+Kiadás2!O13+Kiadás3!C13+Kiadás3!G13+Kiadás3!K13+Kiadás3!O13+Kiadás4!C13+Kiadás4!G13+Kiadás4!K13+Kiadás4!O13+Kiadás5!C13+Kiadás5!G13+Kiadás5!K13+Kiadás5!O13+Kiadás6!C13+Kiadás6!G13+Kiadás6!K13+'Óvoda-konyha'!C13+'Óvoda-konyha'!G13</f>
        <v>0</v>
      </c>
      <c r="D13" s="21" t="n">
        <f aca="false">Kiadás1!D13+Kiadás1!H13+Kiadás1!L13+Kiadás1!P13+Kiadás2!D13+Kiadás2!H13+Kiadás2!L13+Kiadás2!P13+Kiadás3!D13+Kiadás3!H13+Kiadás3!L13+Kiadás3!P13+Kiadás4!D13+Kiadás4!H13+Kiadás4!L13+Kiadás4!P13+Kiadás5!D13+Kiadás5!H13+Kiadás5!L13+Kiadás5!P13+Kiadás6!D13+Kiadás6!H13+Kiadás6!L13+'Óvoda-konyha'!D13+'Óvoda-konyha'!H13</f>
        <v>0</v>
      </c>
      <c r="E13" s="21" t="n">
        <f aca="false">Kiadás1!E13+Kiadás1!I13+Kiadás1!M13+Kiadás1!Q13+Kiadás2!E13+Kiadás2!I13+Kiadás2!M13+Kiadás2!Q13+Kiadás3!E13+Kiadás3!I13+Kiadás3!M13+Kiadás3!Q13+Kiadás4!E13+Kiadás4!I13+Kiadás4!M13+Kiadás4!Q13+Kiadás5!E13+Kiadás5!I13+Kiadás5!M13+Kiadás5!Q13+Kiadás6!E13+Kiadás6!I13+Kiadás6!M13+'Óvoda-konyha'!E13+'Óvoda-konyha'!I13</f>
        <v>0</v>
      </c>
      <c r="F13" s="22"/>
      <c r="G13" s="23"/>
      <c r="H13" s="24"/>
    </row>
    <row r="14" customFormat="false" ht="15" hidden="false" customHeight="false" outlineLevel="0" collapsed="false">
      <c r="A14" s="19" t="s">
        <v>23</v>
      </c>
      <c r="B14" s="28" t="s">
        <v>24</v>
      </c>
      <c r="C14" s="21" t="n">
        <f aca="false">Kiadás1!C14+Kiadás1!G14+Kiadás1!K14+Kiadás1!O14+Kiadás2!C14+Kiadás2!G14+Kiadás2!K14+Kiadás2!O14+Kiadás3!C14+Kiadás3!G14+Kiadás3!K14+Kiadás3!O14+Kiadás4!C14+Kiadás4!G14+Kiadás4!K14+Kiadás4!O14+Kiadás5!C14+Kiadás5!G14+Kiadás5!K14+Kiadás5!O14+Kiadás6!C14+Kiadás6!G14+Kiadás6!K14+'Óvoda-konyha'!C14+'Óvoda-konyha'!G14</f>
        <v>1143</v>
      </c>
      <c r="D14" s="21" t="n">
        <f aca="false">Kiadás1!D14+Kiadás1!H14+Kiadás1!L14+Kiadás1!P14+Kiadás2!D14+Kiadás2!H14+Kiadás2!L14+Kiadás2!P14+Kiadás3!D14+Kiadás3!H14+Kiadás3!L14+Kiadás3!P14+Kiadás4!D14+Kiadás4!H14+Kiadás4!L14+Kiadás4!P14+Kiadás5!D14+Kiadás5!H14+Kiadás5!L14+Kiadás5!P14+Kiadás6!D14+Kiadás6!H14+Kiadás6!L14+'Óvoda-konyha'!D14+'Óvoda-konyha'!H14</f>
        <v>1143</v>
      </c>
      <c r="E14" s="21" t="n">
        <f aca="false">Kiadás1!E14+Kiadás1!I14+Kiadás1!M14+Kiadás1!Q14+Kiadás2!E14+Kiadás2!I14+Kiadás2!M14+Kiadás2!Q14+Kiadás3!E14+Kiadás3!I14+Kiadás3!M14+Kiadás3!Q14+Kiadás4!E14+Kiadás4!I14+Kiadás4!M14+Kiadás4!Q14+Kiadás5!E14+Kiadás5!I14+Kiadás5!M14+Kiadás5!Q14+Kiadás6!E14+Kiadás6!I14+Kiadás6!M14+'Óvoda-konyha'!E14+'Óvoda-konyha'!I14</f>
        <v>1510</v>
      </c>
      <c r="F14" s="22" t="n">
        <f aca="false">E14/D14*100</f>
        <v>132.108486439195</v>
      </c>
      <c r="G14" s="23"/>
      <c r="H14" s="24"/>
    </row>
    <row r="15" customFormat="false" ht="13.9" hidden="false" customHeight="true" outlineLevel="0" collapsed="false">
      <c r="A15" s="19" t="s">
        <v>25</v>
      </c>
      <c r="B15" s="29" t="s">
        <v>26</v>
      </c>
      <c r="C15" s="21" t="n">
        <f aca="false">Kiadás1!C15+Kiadás1!G15+Kiadás1!K15+Kiadás1!O15+Kiadás2!C15+Kiadás2!G15+Kiadás2!K15+Kiadás2!O15+Kiadás3!C15+Kiadás3!G15+Kiadás3!K15+Kiadás3!O15+Kiadás4!C15+Kiadás4!G15+Kiadás4!K15+Kiadás4!O15+Kiadás5!C15+Kiadás5!G15+Kiadás5!K15+Kiadás5!O15+Kiadás6!C15+Kiadás6!G15+Kiadás6!K15+'Óvoda-konyha'!C15+'Óvoda-konyha'!G15</f>
        <v>0</v>
      </c>
      <c r="D15" s="21" t="n">
        <f aca="false">Kiadás1!D15+Kiadás1!H15+Kiadás1!L15+Kiadás1!P15+Kiadás2!D15+Kiadás2!H15+Kiadás2!L15+Kiadás2!P15+Kiadás3!D15+Kiadás3!H15+Kiadás3!L15+Kiadás3!P15+Kiadás4!D15+Kiadás4!H15+Kiadás4!L15+Kiadás4!P15+Kiadás5!D15+Kiadás5!H15+Kiadás5!L15+Kiadás5!P15+Kiadás6!D15+Kiadás6!H15+Kiadás6!L15+'Óvoda-konyha'!D15+'Óvoda-konyha'!H15</f>
        <v>0</v>
      </c>
      <c r="E15" s="21" t="n">
        <f aca="false">Kiadás1!E15+Kiadás1!I15+Kiadás1!M15+Kiadás1!Q15+Kiadás2!E15+Kiadás2!I15+Kiadás2!M15+Kiadás2!Q15+Kiadás3!E15+Kiadás3!I15+Kiadás3!M15+Kiadás3!Q15+Kiadás4!E15+Kiadás4!I15+Kiadás4!M15+Kiadás4!Q15+Kiadás5!E15+Kiadás5!I15+Kiadás5!M15+Kiadás5!Q15+Kiadás6!E15+Kiadás6!I15+Kiadás6!M15+'Óvoda-konyha'!E15+'Óvoda-konyha'!I15</f>
        <v>277</v>
      </c>
      <c r="F15" s="22" t="n">
        <v>0</v>
      </c>
      <c r="G15" s="23"/>
      <c r="H15" s="24"/>
    </row>
    <row r="16" customFormat="false" ht="13.9" hidden="false" customHeight="true" outlineLevel="0" collapsed="false">
      <c r="A16" s="19" t="s">
        <v>27</v>
      </c>
      <c r="B16" s="28" t="s">
        <v>28</v>
      </c>
      <c r="C16" s="21" t="n">
        <f aca="false">Kiadás1!C16+Kiadás1!G16+Kiadás1!K16+Kiadás1!O16+Kiadás2!C16+Kiadás2!G16+Kiadás2!K16+Kiadás2!O16+Kiadás3!C16+Kiadás3!G16+Kiadás3!K16+Kiadás3!O16+Kiadás4!C16+Kiadás4!G16+Kiadás4!K16+Kiadás4!O16+Kiadás5!C16+Kiadás5!G16+Kiadás5!K16+Kiadás5!O16+Kiadás6!C16+Kiadás6!G16+Kiadás6!K16+'Óvoda-konyha'!C16+'Óvoda-konyha'!G16</f>
        <v>7288</v>
      </c>
      <c r="D16" s="21" t="n">
        <f aca="false">Kiadás1!D16+Kiadás1!H16+Kiadás1!L16+Kiadás1!P16+Kiadás2!D16+Kiadás2!H16+Kiadás2!L16+Kiadás2!P16+Kiadás3!D16+Kiadás3!H16+Kiadás3!L16+Kiadás3!P16+Kiadás4!D16+Kiadás4!H16+Kiadás4!L16+Kiadás4!P16+Kiadás5!D16+Kiadás5!H16+Kiadás5!L16+Kiadás5!P16+Kiadás6!D16+Kiadás6!H16+Kiadás6!L16+'Óvoda-konyha'!D16+'Óvoda-konyha'!H16</f>
        <v>7366</v>
      </c>
      <c r="E16" s="21" t="n">
        <f aca="false">Kiadás1!E16+Kiadás1!I16+Kiadás1!M16+Kiadás1!Q16+Kiadás2!E16+Kiadás2!I16+Kiadás2!M16+Kiadás2!Q16+Kiadás3!E16+Kiadás3!I16+Kiadás3!M16+Kiadás3!Q16+Kiadás4!E16+Kiadás4!I16+Kiadás4!M16+Kiadás4!Q16+Kiadás5!E16+Kiadás5!I16+Kiadás5!M16+Kiadás5!Q16+Kiadás6!E16+Kiadás6!I16+Kiadás6!M16+'Óvoda-konyha'!E16+'Óvoda-konyha'!I16</f>
        <v>5646</v>
      </c>
      <c r="F16" s="22" t="n">
        <f aca="false">E16/D16*100</f>
        <v>76.6494705403204</v>
      </c>
      <c r="G16" s="23"/>
      <c r="H16" s="24"/>
    </row>
    <row r="17" s="27" customFormat="true" ht="13.9" hidden="false" customHeight="true" outlineLevel="0" collapsed="false">
      <c r="A17" s="19" t="s">
        <v>29</v>
      </c>
      <c r="B17" s="26" t="s">
        <v>30</v>
      </c>
      <c r="C17" s="21" t="n">
        <f aca="false">Kiadás1!C17+Kiadás1!G17+Kiadás1!K17+Kiadás1!O17+Kiadás2!C17+Kiadás2!G17+Kiadás2!K17+Kiadás2!O17+Kiadás3!C17+Kiadás3!G17+Kiadás3!K17+Kiadás3!O17+Kiadás4!C17+Kiadás4!G17+Kiadás4!K17+Kiadás4!O17+Kiadás5!C17+Kiadás5!G17+Kiadás5!K17+Kiadás5!O17+Kiadás6!C17+Kiadás6!G17+Kiadás6!K17+'Óvoda-konyha'!C17+'Óvoda-konyha'!G17</f>
        <v>29275</v>
      </c>
      <c r="D17" s="21" t="n">
        <f aca="false">Kiadás1!D17+Kiadás1!H17+Kiadás1!L17+Kiadás1!P17+Kiadás2!D17+Kiadás2!H17+Kiadás2!L17+Kiadás2!P17+Kiadás3!D17+Kiadás3!H17+Kiadás3!L17+Kiadás3!P17+Kiadás4!D17+Kiadás4!H17+Kiadás4!L17+Kiadás4!P17+Kiadás5!D17+Kiadás5!H17+Kiadás5!L17+Kiadás5!P17+Kiadás6!D17+Kiadás6!H17+Kiadás6!L17+'Óvoda-konyha'!D17+'Óvoda-konyha'!H17</f>
        <v>31716</v>
      </c>
      <c r="E17" s="21" t="n">
        <f aca="false">Kiadás1!E17+Kiadás1!I17+Kiadás1!M17+Kiadás1!Q17+Kiadás2!E17+Kiadás2!I17+Kiadás2!M17+Kiadás2!Q17+Kiadás3!E17+Kiadás3!I17+Kiadás3!M17+Kiadás3!Q17+Kiadás4!E17+Kiadás4!I17+Kiadás4!M17+Kiadás4!Q17+Kiadás5!E17+Kiadás5!I17+Kiadás5!M17+Kiadás5!Q17+Kiadás6!E17+Kiadás6!I17+Kiadás6!M17+'Óvoda-konyha'!E17+'Óvoda-konyha'!I17</f>
        <v>23136</v>
      </c>
      <c r="F17" s="22" t="n">
        <f aca="false">E17/D17*100</f>
        <v>72.9474082482028</v>
      </c>
      <c r="G17" s="23"/>
      <c r="H17" s="24"/>
    </row>
    <row r="18" customFormat="false" ht="15" hidden="false" customHeight="false" outlineLevel="0" collapsed="false">
      <c r="A18" s="19" t="s">
        <v>31</v>
      </c>
      <c r="B18" s="28" t="s">
        <v>32</v>
      </c>
      <c r="C18" s="21" t="n">
        <f aca="false">Kiadás1!C18+Kiadás1!G18+Kiadás1!K18+Kiadás1!O18+Kiadás2!C18+Kiadás2!G18+Kiadás2!K18+Kiadás2!O18+Kiadás3!C18+Kiadás3!G18+Kiadás3!K18+Kiadás3!O18+Kiadás4!C18+Kiadás4!G18+Kiadás4!K18+Kiadás4!O18+Kiadás5!C18+Kiadás5!G18+Kiadás5!K18+Kiadás5!O18+Kiadás6!C18+Kiadás6!G18+Kiadás6!K18+'Óvoda-konyha'!C18+'Óvoda-konyha'!G18</f>
        <v>27238</v>
      </c>
      <c r="D18" s="21" t="n">
        <f aca="false">Kiadás1!D18+Kiadás1!H18+Kiadás1!L18+Kiadás1!P18+Kiadás2!D18+Kiadás2!H18+Kiadás2!L18+Kiadás2!P18+Kiadás3!D18+Kiadás3!H18+Kiadás3!L18+Kiadás3!P18+Kiadás4!D18+Kiadás4!H18+Kiadás4!L18+Kiadás4!P18+Kiadás5!D18+Kiadás5!H18+Kiadás5!L18+Kiadás5!P18+Kiadás6!D18+Kiadás6!H18+Kiadás6!L18+'Óvoda-konyha'!D18+'Óvoda-konyha'!H18</f>
        <v>29679</v>
      </c>
      <c r="E18" s="21" t="n">
        <f aca="false">Kiadás1!E18+Kiadás1!I18+Kiadás1!M18+Kiadás1!Q18+Kiadás2!E18+Kiadás2!I18+Kiadás2!M18+Kiadás2!Q18+Kiadás3!E18+Kiadás3!I18+Kiadás3!M18+Kiadás3!Q18+Kiadás4!E18+Kiadás4!I18+Kiadás4!M18+Kiadás4!Q18+Kiadás5!E18+Kiadás5!I18+Kiadás5!M18+Kiadás5!Q18+Kiadás6!E18+Kiadás6!I18+Kiadás6!M18+'Óvoda-konyha'!E18+'Óvoda-konyha'!I18</f>
        <v>21424</v>
      </c>
      <c r="F18" s="22" t="n">
        <f aca="false">E18/D18*100</f>
        <v>72.185720543145</v>
      </c>
      <c r="G18" s="23"/>
      <c r="H18" s="24"/>
    </row>
    <row r="19" customFormat="false" ht="15" hidden="false" customHeight="false" outlineLevel="0" collapsed="false">
      <c r="A19" s="19" t="s">
        <v>33</v>
      </c>
      <c r="B19" s="28" t="s">
        <v>34</v>
      </c>
      <c r="C19" s="21" t="n">
        <f aca="false">Kiadás1!C19+Kiadás1!G19+Kiadás1!K19+Kiadás1!O19+Kiadás2!C19+Kiadás2!G19+Kiadás2!K19+Kiadás2!O19+Kiadás3!C19+Kiadás3!G19+Kiadás3!K19+Kiadás3!O19+Kiadás4!C19+Kiadás4!G19+Kiadás4!K19+Kiadás4!O19+Kiadás5!C19+Kiadás5!G19+Kiadás5!K19+Kiadás5!O19+Kiadás6!C19+Kiadás6!G19+Kiadás6!K19+'Óvoda-konyha'!C19+'Óvoda-konyha'!G19</f>
        <v>995</v>
      </c>
      <c r="D19" s="21" t="n">
        <f aca="false">Kiadás1!D19+Kiadás1!H19+Kiadás1!L19+Kiadás1!P19+Kiadás2!D19+Kiadás2!H19+Kiadás2!L19+Kiadás2!P19+Kiadás3!D19+Kiadás3!H19+Kiadás3!L19+Kiadás3!P19+Kiadás4!D19+Kiadás4!H19+Kiadás4!L19+Kiadás4!P19+Kiadás5!D19+Kiadás5!H19+Kiadás5!L19+Kiadás5!P19+Kiadás6!D19+Kiadás6!H19+Kiadás6!L19+'Óvoda-konyha'!D19+'Óvoda-konyha'!H19</f>
        <v>995</v>
      </c>
      <c r="E19" s="21" t="n">
        <f aca="false">Kiadás1!E19+Kiadás1!I19+Kiadás1!M19+Kiadás1!Q19+Kiadás2!E19+Kiadás2!I19+Kiadás2!M19+Kiadás2!Q19+Kiadás3!E19+Kiadás3!I19+Kiadás3!M19+Kiadás3!Q19+Kiadás4!E19+Kiadás4!I19+Kiadás4!M19+Kiadás4!Q19+Kiadás5!E19+Kiadás5!I19+Kiadás5!M19+Kiadás5!Q19+Kiadás6!E19+Kiadás6!I19+Kiadás6!M19+'Óvoda-konyha'!E19+'Óvoda-konyha'!I19</f>
        <v>797</v>
      </c>
      <c r="F19" s="22" t="n">
        <f aca="false">E19/D19*100</f>
        <v>80.1005025125628</v>
      </c>
      <c r="G19" s="23"/>
      <c r="H19" s="24"/>
    </row>
    <row r="20" customFormat="false" ht="15" hidden="false" customHeight="false" outlineLevel="0" collapsed="false">
      <c r="A20" s="19" t="s">
        <v>35</v>
      </c>
      <c r="B20" s="28" t="s">
        <v>36</v>
      </c>
      <c r="C20" s="21" t="n">
        <f aca="false">Kiadás1!C20+Kiadás1!G20+Kiadás1!K20+Kiadás1!O20+Kiadás2!C20+Kiadás2!G20+Kiadás2!K20+Kiadás2!O20+Kiadás3!C20+Kiadás3!G20+Kiadás3!K20+Kiadás3!O20+Kiadás4!C20+Kiadás4!G20+Kiadás4!K20+Kiadás4!O20+Kiadás5!C20+Kiadás5!G20+Kiadás5!K20+Kiadás5!O20+Kiadás6!C20+Kiadás6!G20+Kiadás6!K20+'Óvoda-konyha'!C20+'Óvoda-konyha'!G20</f>
        <v>0</v>
      </c>
      <c r="D20" s="21" t="n">
        <f aca="false">Kiadás1!D20+Kiadás1!H20+Kiadás1!L20+Kiadás1!P20+Kiadás2!D20+Kiadás2!H20+Kiadás2!L20+Kiadás2!P20+Kiadás3!D20+Kiadás3!H20+Kiadás3!L20+Kiadás3!P20+Kiadás4!D20+Kiadás4!H20+Kiadás4!L20+Kiadás4!P20+Kiadás5!D20+Kiadás5!H20+Kiadás5!L20+Kiadás5!P20+Kiadás6!D20+Kiadás6!H20+Kiadás6!L20+'Óvoda-konyha'!D20+'Óvoda-konyha'!H20</f>
        <v>0</v>
      </c>
      <c r="E20" s="21" t="n">
        <f aca="false">Kiadás1!E20+Kiadás1!I20+Kiadás1!M20+Kiadás1!Q20+Kiadás2!E20+Kiadás2!I20+Kiadás2!M20+Kiadás2!Q20+Kiadás3!E20+Kiadás3!I20+Kiadás3!M20+Kiadás3!Q20+Kiadás4!E20+Kiadás4!I20+Kiadás4!M20+Kiadás4!Q20+Kiadás5!E20+Kiadás5!I20+Kiadás5!M20+Kiadás5!Q20+Kiadás6!E20+Kiadás6!I20+Kiadás6!M20+'Óvoda-konyha'!E20+'Óvoda-konyha'!I20</f>
        <v>193</v>
      </c>
      <c r="F20" s="22"/>
      <c r="G20" s="23"/>
      <c r="H20" s="24"/>
    </row>
    <row r="21" customFormat="false" ht="15" hidden="false" customHeight="false" outlineLevel="0" collapsed="false">
      <c r="A21" s="19" t="s">
        <v>37</v>
      </c>
      <c r="B21" s="28" t="s">
        <v>38</v>
      </c>
      <c r="C21" s="21" t="n">
        <f aca="false">Kiadás1!C21+Kiadás1!G21+Kiadás1!K21+Kiadás1!O21+Kiadás2!C21+Kiadás2!G21+Kiadás2!K21+Kiadás2!O21+Kiadás3!C21+Kiadás3!G21+Kiadás3!K21+Kiadás3!O21+Kiadás4!C21+Kiadás4!G21+Kiadás4!K21+Kiadás4!O21+Kiadás5!C21+Kiadás5!G21+Kiadás5!K21+Kiadás5!O21+Kiadás6!C21+Kiadás6!G21+Kiadás6!K21+'Óvoda-konyha'!C21+'Óvoda-konyha'!G21</f>
        <v>300</v>
      </c>
      <c r="D21" s="21" t="n">
        <f aca="false">Kiadás1!D21+Kiadás1!H21+Kiadás1!L21+Kiadás1!P21+Kiadás2!D21+Kiadás2!H21+Kiadás2!L21+Kiadás2!P21+Kiadás3!D21+Kiadás3!H21+Kiadás3!L21+Kiadás3!P21+Kiadás4!D21+Kiadás4!H21+Kiadás4!L21+Kiadás4!P21+Kiadás5!D21+Kiadás5!H21+Kiadás5!L21+Kiadás5!P21+Kiadás6!D21+Kiadás6!H21+Kiadás6!L21+'Óvoda-konyha'!D21+'Óvoda-konyha'!H21</f>
        <v>300</v>
      </c>
      <c r="E21" s="21" t="n">
        <f aca="false">Kiadás1!E21+Kiadás1!I21+Kiadás1!M21+Kiadás1!Q21+Kiadás2!E21+Kiadás2!I21+Kiadás2!M21+Kiadás2!Q21+Kiadás3!E21+Kiadás3!I21+Kiadás3!M21+Kiadás3!Q21+Kiadás4!E21+Kiadás4!I21+Kiadás4!M21+Kiadás4!Q21+Kiadás5!E21+Kiadás5!I21+Kiadás5!M21+Kiadás5!Q21+Kiadás6!E21+Kiadás6!I21+Kiadás6!M21+'Óvoda-konyha'!E21+'Óvoda-konyha'!I21</f>
        <v>127</v>
      </c>
      <c r="F21" s="22" t="n">
        <f aca="false">E21/D21*100</f>
        <v>42.3333333333333</v>
      </c>
      <c r="G21" s="23"/>
      <c r="H21" s="24"/>
    </row>
    <row r="22" customFormat="false" ht="15" hidden="false" customHeight="false" outlineLevel="0" collapsed="false">
      <c r="A22" s="19" t="s">
        <v>39</v>
      </c>
      <c r="B22" s="28" t="s">
        <v>40</v>
      </c>
      <c r="C22" s="21" t="n">
        <f aca="false">Kiadás1!C22+Kiadás1!G22+Kiadás1!K22+Kiadás1!O22+Kiadás2!C22+Kiadás2!G22+Kiadás2!K22+Kiadás2!O22+Kiadás3!C22+Kiadás3!G22+Kiadás3!K22+Kiadás3!O22+Kiadás4!C22+Kiadás4!G22+Kiadás4!K22+Kiadás4!O22+Kiadás5!C22+Kiadás5!G22+Kiadás5!K22+Kiadás5!O22+Kiadás6!C22+Kiadás6!G22+Kiadás6!K22+'Óvoda-konyha'!C22+'Óvoda-konyha'!G22</f>
        <v>742</v>
      </c>
      <c r="D22" s="21" t="n">
        <f aca="false">Kiadás1!D22+Kiadás1!H22+Kiadás1!L22+Kiadás1!P22+Kiadás2!D22+Kiadás2!H22+Kiadás2!L22+Kiadás2!P22+Kiadás3!D22+Kiadás3!H22+Kiadás3!L22+Kiadás3!P22+Kiadás4!D22+Kiadás4!H22+Kiadás4!L22+Kiadás4!P22+Kiadás5!D22+Kiadás5!H22+Kiadás5!L22+Kiadás5!P22+Kiadás6!D22+Kiadás6!H22+Kiadás6!L22+'Óvoda-konyha'!D22+'Óvoda-konyha'!H22</f>
        <v>742</v>
      </c>
      <c r="E22" s="21" t="n">
        <f aca="false">Kiadás1!E22+Kiadás1!I22+Kiadás1!M22+Kiadás1!Q22+Kiadás2!E22+Kiadás2!I22+Kiadás2!M22+Kiadás2!Q22+Kiadás3!E22+Kiadás3!I22+Kiadás3!M22+Kiadás3!Q22+Kiadás4!E22+Kiadás4!I22+Kiadás4!M22+Kiadás4!Q22+Kiadás5!E22+Kiadás5!I22+Kiadás5!M22+Kiadás5!Q22+Kiadás6!E22+Kiadás6!I22+Kiadás6!M22+'Óvoda-konyha'!E22+'Óvoda-konyha'!I22</f>
        <v>595</v>
      </c>
      <c r="F22" s="22" t="n">
        <f aca="false">E22/D22*100</f>
        <v>80.188679245283</v>
      </c>
      <c r="G22" s="23"/>
      <c r="H22" s="24"/>
    </row>
    <row r="23" s="27" customFormat="true" ht="15" hidden="false" customHeight="false" outlineLevel="0" collapsed="false">
      <c r="A23" s="19" t="s">
        <v>41</v>
      </c>
      <c r="B23" s="26" t="s">
        <v>42</v>
      </c>
      <c r="C23" s="21" t="n">
        <f aca="false">Kiadás1!C23+Kiadás1!G23+Kiadás1!K23+Kiadás1!O23+Kiadás2!C23+Kiadás2!G23+Kiadás2!K23+Kiadás2!O23+Kiadás3!C23+Kiadás3!G23+Kiadás3!K23+Kiadás3!O23+Kiadás4!C23+Kiadás4!G23+Kiadás4!K23+Kiadás4!O23+Kiadás5!C23+Kiadás5!G23+Kiadás5!K23+Kiadás5!O23+Kiadás6!C23+Kiadás6!G23+Kiadás6!K23+'Óvoda-konyha'!C23+'Óvoda-konyha'!G23</f>
        <v>136376</v>
      </c>
      <c r="D23" s="21" t="n">
        <f aca="false">Kiadás1!D23+Kiadás1!H23+Kiadás1!L23+Kiadás1!P23+Kiadás2!D23+Kiadás2!H23+Kiadás2!L23+Kiadás2!P23+Kiadás3!D23+Kiadás3!H23+Kiadás3!L23+Kiadás3!P23+Kiadás4!D23+Kiadás4!H23+Kiadás4!L23+Kiadás4!P23+Kiadás5!D23+Kiadás5!H23+Kiadás5!L23+Kiadás5!P23+Kiadás6!D23+Kiadás6!H23+Kiadás6!L23+'Óvoda-konyha'!D23+'Óvoda-konyha'!H23</f>
        <v>136510</v>
      </c>
      <c r="E23" s="21" t="n">
        <f aca="false">Kiadás1!E23+Kiadás1!I23+Kiadás1!M23+Kiadás1!Q23+Kiadás2!E23+Kiadás2!I23+Kiadás2!M23+Kiadás2!Q23+Kiadás3!E23+Kiadás3!I23+Kiadás3!M23+Kiadás3!Q23+Kiadás4!E23+Kiadás4!I23+Kiadás4!M23+Kiadás4!Q23+Kiadás5!E23+Kiadás5!I23+Kiadás5!M23+Kiadás5!Q23+Kiadás6!E23+Kiadás6!I23+Kiadás6!M23+'Óvoda-konyha'!E23+'Óvoda-konyha'!I23</f>
        <v>66738</v>
      </c>
      <c r="F23" s="22" t="n">
        <f aca="false">E23/D23*100</f>
        <v>48.888726100652</v>
      </c>
      <c r="G23" s="23"/>
      <c r="H23" s="24"/>
    </row>
    <row r="24" customFormat="false" ht="15" hidden="false" customHeight="false" outlineLevel="0" collapsed="false">
      <c r="A24" s="19" t="s">
        <v>43</v>
      </c>
      <c r="B24" s="28" t="s">
        <v>44</v>
      </c>
      <c r="C24" s="21" t="n">
        <f aca="false">Kiadás1!C24+Kiadás1!G24+Kiadás1!K24+Kiadás1!O24+Kiadás2!C24+Kiadás2!G24+Kiadás2!K24+Kiadás2!O24+Kiadás3!C24+Kiadás3!G24+Kiadás3!K24+Kiadás3!O24+Kiadás4!C24+Kiadás4!G24+Kiadás4!K24+Kiadás4!O24+Kiadás5!C24+Kiadás5!G24+Kiadás5!K24+Kiadás5!O24+Kiadás6!C24+Kiadás6!G24+Kiadás6!K24+'Óvoda-konyha'!C24+'Óvoda-konyha'!G24</f>
        <v>17631</v>
      </c>
      <c r="D24" s="21" t="n">
        <f aca="false">Kiadás1!D24+Kiadás1!H24+Kiadás1!L24+Kiadás1!P24+Kiadás2!D24+Kiadás2!H24+Kiadás2!L24+Kiadás2!P24+Kiadás3!D24+Kiadás3!H24+Kiadás3!L24+Kiadás3!P24+Kiadás4!D24+Kiadás4!H24+Kiadás4!L24+Kiadás4!P24+Kiadás5!D24+Kiadás5!H24+Kiadás5!L24+Kiadás5!P24+Kiadás6!D24+Kiadás6!H24+Kiadás6!L24+'Óvoda-konyha'!D24+'Óvoda-konyha'!H24</f>
        <v>17631</v>
      </c>
      <c r="E24" s="21" t="n">
        <f aca="false">Kiadás1!E24+Kiadás1!I24+Kiadás1!M24+Kiadás1!Q24+Kiadás2!E24+Kiadás2!I24+Kiadás2!M24+Kiadás2!Q24+Kiadás3!E24+Kiadás3!I24+Kiadás3!M24+Kiadás3!Q24+Kiadás4!E24+Kiadás4!I24+Kiadás4!M24+Kiadás4!Q24+Kiadás5!E24+Kiadás5!I24+Kiadás5!M24+Kiadás5!Q24+Kiadás6!E24+Kiadás6!I24+Kiadás6!M24+'Óvoda-konyha'!E24+'Óvoda-konyha'!I24</f>
        <v>12508</v>
      </c>
      <c r="F24" s="22" t="n">
        <f aca="false">E24/D24*100</f>
        <v>70.943225001418</v>
      </c>
      <c r="G24" s="23"/>
      <c r="H24" s="24"/>
    </row>
    <row r="25" customFormat="false" ht="15" hidden="false" customHeight="false" outlineLevel="0" collapsed="false">
      <c r="A25" s="19" t="s">
        <v>45</v>
      </c>
      <c r="B25" s="28" t="s">
        <v>46</v>
      </c>
      <c r="C25" s="21" t="n">
        <f aca="false">Kiadás1!C25+Kiadás1!G25+Kiadás1!K25+Kiadás1!O25+Kiadás2!C25+Kiadás2!G25+Kiadás2!K25+Kiadás2!O25+Kiadás3!C25+Kiadás3!G25+Kiadás3!K25+Kiadás3!O25+Kiadás4!C25+Kiadás4!G25+Kiadás4!K25+Kiadás4!O25+Kiadás5!C25+Kiadás5!G25+Kiadás5!K25+Kiadás5!O25+Kiadás6!C25+Kiadás6!G25+Kiadás6!K25+'Óvoda-konyha'!C25+'Óvoda-konyha'!G25</f>
        <v>2634</v>
      </c>
      <c r="D25" s="21" t="n">
        <f aca="false">Kiadás1!D25+Kiadás1!H25+Kiadás1!L25+Kiadás1!P25+Kiadás2!D25+Kiadás2!H25+Kiadás2!L25+Kiadás2!P25+Kiadás3!D25+Kiadás3!H25+Kiadás3!L25+Kiadás3!P25+Kiadás4!D25+Kiadás4!H25+Kiadás4!L25+Kiadás4!P25+Kiadás5!D25+Kiadás5!H25+Kiadás5!L25+Kiadás5!P25+Kiadás6!D25+Kiadás6!H25+Kiadás6!L25+'Óvoda-konyha'!D25+'Óvoda-konyha'!H25</f>
        <v>2634</v>
      </c>
      <c r="E25" s="21" t="n">
        <f aca="false">Kiadás1!E25+Kiadás1!I25+Kiadás1!M25+Kiadás1!Q25+Kiadás2!E25+Kiadás2!I25+Kiadás2!M25+Kiadás2!Q25+Kiadás3!E25+Kiadás3!I25+Kiadás3!M25+Kiadás3!Q25+Kiadás4!E25+Kiadás4!I25+Kiadás4!M25+Kiadás4!Q25+Kiadás5!E25+Kiadás5!I25+Kiadás5!M25+Kiadás5!Q25+Kiadás6!E25+Kiadás6!I25+Kiadás6!M25+'Óvoda-konyha'!E25+'Óvoda-konyha'!I25</f>
        <v>2729</v>
      </c>
      <c r="F25" s="22" t="n">
        <f aca="false">E25/D25*100</f>
        <v>103.606681852696</v>
      </c>
      <c r="G25" s="23"/>
      <c r="H25" s="24"/>
    </row>
    <row r="26" customFormat="false" ht="15" hidden="false" customHeight="false" outlineLevel="0" collapsed="false">
      <c r="A26" s="19" t="s">
        <v>47</v>
      </c>
      <c r="B26" s="28" t="s">
        <v>48</v>
      </c>
      <c r="C26" s="21" t="n">
        <f aca="false">Kiadás1!C26+Kiadás1!G26+Kiadás1!K26+Kiadás1!O26+Kiadás2!C26+Kiadás2!G26+Kiadás2!K26+Kiadás2!O26+Kiadás3!C26+Kiadás3!G26+Kiadás3!K26+Kiadás3!O26+Kiadás4!C26+Kiadás4!G26+Kiadás4!K26+Kiadás4!O26+Kiadás5!C26+Kiadás5!G26+Kiadás5!K26+Kiadás5!O26+Kiadás6!C26+Kiadás6!G26+Kiadás6!K26+'Óvoda-konyha'!C26+'Óvoda-konyha'!G26</f>
        <v>38545</v>
      </c>
      <c r="D26" s="21" t="n">
        <f aca="false">Kiadás1!D26+Kiadás1!H26+Kiadás1!L26+Kiadás1!P26+Kiadás2!D26+Kiadás2!H26+Kiadás2!L26+Kiadás2!P26+Kiadás3!D26+Kiadás3!H26+Kiadás3!L26+Kiadás3!P26+Kiadás4!D26+Kiadás4!H26+Kiadás4!L26+Kiadás4!P26+Kiadás5!D26+Kiadás5!H26+Kiadás5!L26+Kiadás5!P26+Kiadás6!D26+Kiadás6!H26+Kiadás6!L26+'Óvoda-konyha'!D26+'Óvoda-konyha'!H26</f>
        <v>40206</v>
      </c>
      <c r="E26" s="21" t="n">
        <f aca="false">Kiadás1!E26+Kiadás1!I26+Kiadás1!M26+Kiadás1!Q26+Kiadás2!E26+Kiadás2!I26+Kiadás2!M26+Kiadás2!Q26+Kiadás3!E26+Kiadás3!I26+Kiadás3!M26+Kiadás3!Q26+Kiadás4!E26+Kiadás4!I26+Kiadás4!M26+Kiadás4!Q26+Kiadás5!E26+Kiadás5!I26+Kiadás5!M26+Kiadás5!Q26+Kiadás6!E26+Kiadás6!I26+Kiadás6!M26+'Óvoda-konyha'!E26+'Óvoda-konyha'!I26</f>
        <v>33507</v>
      </c>
      <c r="F26" s="22" t="n">
        <f aca="false">E26/D26*100</f>
        <v>83.3383077152664</v>
      </c>
      <c r="G26" s="23"/>
      <c r="H26" s="24"/>
    </row>
    <row r="27" customFormat="false" ht="15" hidden="false" customHeight="false" outlineLevel="0" collapsed="false">
      <c r="A27" s="19" t="s">
        <v>49</v>
      </c>
      <c r="B27" s="28" t="s">
        <v>50</v>
      </c>
      <c r="C27" s="21" t="n">
        <f aca="false">Kiadás1!C27+Kiadás1!G27+Kiadás1!K27+Kiadás1!O27+Kiadás2!C27+Kiadás2!G27+Kiadás2!K27+Kiadás2!O27+Kiadás3!C27+Kiadás3!G27+Kiadás3!K27+Kiadás3!O27+Kiadás4!C27+Kiadás4!G27+Kiadás4!K27+Kiadás4!O27+Kiadás5!C27+Kiadás5!G27+Kiadás5!K27+Kiadás5!O27+Kiadás6!C27+Kiadás6!G27+Kiadás6!K27+'Óvoda-konyha'!C27+'Óvoda-konyha'!G27</f>
        <v>2000</v>
      </c>
      <c r="D27" s="21" t="n">
        <f aca="false">Kiadás1!D27+Kiadás1!H27+Kiadás1!L27+Kiadás1!P27+Kiadás2!D27+Kiadás2!H27+Kiadás2!L27+Kiadás2!P27+Kiadás3!D27+Kiadás3!H27+Kiadás3!L27+Kiadás3!P27+Kiadás4!D27+Kiadás4!H27+Kiadás4!L27+Kiadás4!P27+Kiadás5!D27+Kiadás5!H27+Kiadás5!L27+Kiadás5!P27+Kiadás6!D27+Kiadás6!H27+Kiadás6!L27+'Óvoda-konyha'!D27+'Óvoda-konyha'!H27</f>
        <v>2000</v>
      </c>
      <c r="E27" s="21" t="n">
        <f aca="false">Kiadás1!E27+Kiadás1!I27+Kiadás1!M27+Kiadás1!Q27+Kiadás2!E27+Kiadás2!I27+Kiadás2!M27+Kiadás2!Q27+Kiadás3!E27+Kiadás3!I27+Kiadás3!M27+Kiadás3!Q27+Kiadás4!E27+Kiadás4!I27+Kiadás4!M27+Kiadás4!Q27+Kiadás5!E27+Kiadás5!I27+Kiadás5!M27+Kiadás5!Q27+Kiadás6!E27+Kiadás6!I27+Kiadás6!M27+'Óvoda-konyha'!E27+'Óvoda-konyha'!I27</f>
        <v>167</v>
      </c>
      <c r="F27" s="22" t="n">
        <f aca="false">E27/D27*100</f>
        <v>8.35</v>
      </c>
      <c r="G27" s="23"/>
      <c r="H27" s="24"/>
    </row>
    <row r="28" customFormat="false" ht="15" hidden="false" customHeight="false" outlineLevel="0" collapsed="false">
      <c r="A28" s="19" t="s">
        <v>51</v>
      </c>
      <c r="B28" s="28" t="s">
        <v>52</v>
      </c>
      <c r="C28" s="21" t="n">
        <f aca="false">Kiadás1!C28+Kiadás1!G28+Kiadás1!K28+Kiadás1!O28+Kiadás2!C28+Kiadás2!G28+Kiadás2!K28+Kiadás2!O28+Kiadás3!C28+Kiadás3!G28+Kiadás3!K28+Kiadás3!O28+Kiadás4!C28+Kiadás4!G28+Kiadás4!K28+Kiadás4!O28+Kiadás5!C28+Kiadás5!G28+Kiadás5!K28+Kiadás5!O28+Kiadás6!C28+Kiadás6!G28+Kiadás6!K28+'Óvoda-konyha'!C28+'Óvoda-konyha'!G28</f>
        <v>31759</v>
      </c>
      <c r="D28" s="21" t="n">
        <f aca="false">Kiadás1!D28+Kiadás1!H28+Kiadás1!L28+Kiadás1!P28+Kiadás2!D28+Kiadás2!H28+Kiadás2!L28+Kiadás2!P28+Kiadás3!D28+Kiadás3!H28+Kiadás3!L28+Kiadás3!P28+Kiadás4!D28+Kiadás4!H28+Kiadás4!L28+Kiadás4!P28+Kiadás5!D28+Kiadás5!H28+Kiadás5!L28+Kiadás5!P28+Kiadás6!D28+Kiadás6!H28+Kiadás6!L28+'Óvoda-konyha'!D28+'Óvoda-konyha'!H28</f>
        <v>30232</v>
      </c>
      <c r="E28" s="21" t="n">
        <f aca="false">Kiadás1!E28+Kiadás1!I28+Kiadás1!M28+Kiadás1!Q28+Kiadás2!E28+Kiadás2!I28+Kiadás2!M28+Kiadás2!Q28+Kiadás3!E28+Kiadás3!I28+Kiadás3!M28+Kiadás3!Q28+Kiadás4!E28+Kiadás4!I28+Kiadás4!M28+Kiadás4!Q28+Kiadás5!E28+Kiadás5!I28+Kiadás5!M28+Kiadás5!Q28+Kiadás6!E28+Kiadás6!I28+Kiadás6!M28+'Óvoda-konyha'!E28+'Óvoda-konyha'!I28</f>
        <v>11067</v>
      </c>
      <c r="F28" s="22" t="n">
        <f aca="false">E28/D28*100</f>
        <v>36.6069065890447</v>
      </c>
      <c r="G28" s="23"/>
      <c r="H28" s="24"/>
    </row>
    <row r="29" customFormat="false" ht="15" hidden="false" customHeight="false" outlineLevel="0" collapsed="false">
      <c r="A29" s="19" t="s">
        <v>53</v>
      </c>
      <c r="B29" s="28" t="s">
        <v>54</v>
      </c>
      <c r="C29" s="21" t="n">
        <f aca="false">Kiadás1!C29+Kiadás1!G29+Kiadás1!K29+Kiadás1!O29+Kiadás2!C29+Kiadás2!G29+Kiadás2!K29+Kiadás2!O29+Kiadás3!C29+Kiadás3!G29+Kiadás3!K29+Kiadás3!O29+Kiadás4!C29+Kiadás4!G29+Kiadás4!K29+Kiadás4!O29+Kiadás5!C29+Kiadás5!G29+Kiadás5!K29+Kiadás5!O29+Kiadás6!C29+Kiadás6!G29+Kiadás6!K29+'Óvoda-konyha'!C29+'Óvoda-konyha'!G29</f>
        <v>1240</v>
      </c>
      <c r="D29" s="21" t="n">
        <f aca="false">Kiadás1!D29+Kiadás1!H29+Kiadás1!L29+Kiadás1!P29+Kiadás2!D29+Kiadás2!H29+Kiadás2!L29+Kiadás2!P29+Kiadás3!D29+Kiadás3!H29+Kiadás3!L29+Kiadás3!P29+Kiadás4!D29+Kiadás4!H29+Kiadás4!L29+Kiadás4!P29+Kiadás5!D29+Kiadás5!H29+Kiadás5!L29+Kiadás5!P29+Kiadás6!D29+Kiadás6!H29+Kiadás6!L29+'Óvoda-konyha'!D29+'Óvoda-konyha'!H29</f>
        <v>1240</v>
      </c>
      <c r="E29" s="21" t="n">
        <f aca="false">Kiadás1!E29+Kiadás1!I29+Kiadás1!M29+Kiadás1!Q29+Kiadás2!E29+Kiadás2!I29+Kiadás2!M29+Kiadás2!Q29+Kiadás3!E29+Kiadás3!I29+Kiadás3!M29+Kiadás3!Q29+Kiadás4!E29+Kiadás4!I29+Kiadás4!M29+Kiadás4!Q29+Kiadás5!E29+Kiadás5!I29+Kiadás5!M29+Kiadás5!Q29+Kiadás6!E29+Kiadás6!I29+Kiadás6!M29+'Óvoda-konyha'!E29+'Óvoda-konyha'!I29</f>
        <v>580</v>
      </c>
      <c r="F29" s="22" t="n">
        <f aca="false">E29/D29*100</f>
        <v>46.7741935483871</v>
      </c>
      <c r="G29" s="23"/>
      <c r="H29" s="24"/>
    </row>
    <row r="30" customFormat="false" ht="15" hidden="false" customHeight="false" outlineLevel="0" collapsed="false">
      <c r="A30" s="19" t="s">
        <v>55</v>
      </c>
      <c r="B30" s="28" t="s">
        <v>56</v>
      </c>
      <c r="C30" s="21" t="n">
        <f aca="false">Kiadás1!C30+Kiadás1!G30+Kiadás1!K30+Kiadás1!O30+Kiadás2!C30+Kiadás2!G30+Kiadás2!K30+Kiadás2!O30+Kiadás3!C30+Kiadás3!G30+Kiadás3!K30+Kiadás3!O30+Kiadás4!C30+Kiadás4!G30+Kiadás4!K30+Kiadás4!O30+Kiadás5!C30+Kiadás5!G30+Kiadás5!K30+Kiadás5!O30+Kiadás6!C30+Kiadás6!G30+Kiadás6!K30+'Óvoda-konyha'!C30+'Óvoda-konyha'!G30</f>
        <v>227</v>
      </c>
      <c r="D30" s="21" t="n">
        <f aca="false">Kiadás1!D30+Kiadás1!H30+Kiadás1!L30+Kiadás1!P30+Kiadás2!D30+Kiadás2!H30+Kiadás2!L30+Kiadás2!P30+Kiadás3!D30+Kiadás3!H30+Kiadás3!L30+Kiadás3!P30+Kiadás4!D30+Kiadás4!H30+Kiadás4!L30+Kiadás4!P30+Kiadás5!D30+Kiadás5!H30+Kiadás5!L30+Kiadás5!P30+Kiadás6!D30+Kiadás6!H30+Kiadás6!L30+'Óvoda-konyha'!D30+'Óvoda-konyha'!H30</f>
        <v>227</v>
      </c>
      <c r="E30" s="21" t="n">
        <f aca="false">Kiadás1!E30+Kiadás1!I30+Kiadás1!M30+Kiadás1!Q30+Kiadás2!E30+Kiadás2!I30+Kiadás2!M30+Kiadás2!Q30+Kiadás3!E30+Kiadás3!I30+Kiadás3!M30+Kiadás3!Q30+Kiadás4!E30+Kiadás4!I30+Kiadás4!M30+Kiadás4!Q30+Kiadás5!E30+Kiadás5!I30+Kiadás5!M30+Kiadás5!Q30+Kiadás6!E30+Kiadás6!I30+Kiadás6!M30+'Óvoda-konyha'!E30+'Óvoda-konyha'!I30</f>
        <v>210</v>
      </c>
      <c r="F30" s="22" t="n">
        <f aca="false">E30/D30*100</f>
        <v>92.511013215859</v>
      </c>
      <c r="G30" s="23"/>
      <c r="H30" s="24"/>
    </row>
    <row r="31" customFormat="false" ht="15" hidden="false" customHeight="false" outlineLevel="0" collapsed="false">
      <c r="A31" s="19" t="s">
        <v>57</v>
      </c>
      <c r="B31" s="28" t="s">
        <v>58</v>
      </c>
      <c r="C31" s="21" t="n">
        <f aca="false">Kiadás1!C31+Kiadás1!G31+Kiadás1!K31+Kiadás1!O31+Kiadás2!C31+Kiadás2!G31+Kiadás2!K31+Kiadás2!O31+Kiadás3!C31+Kiadás3!G31+Kiadás3!K31+Kiadás3!O31+Kiadás4!C31+Kiadás4!G31+Kiadás4!K31+Kiadás4!O31+Kiadás5!C31+Kiadás5!G31+Kiadás5!K31+Kiadás5!O31+Kiadás6!C31+Kiadás6!G31+Kiadás6!K31+'Óvoda-konyha'!C31+'Óvoda-konyha'!G31</f>
        <v>2000</v>
      </c>
      <c r="D31" s="21" t="n">
        <f aca="false">Kiadás1!D31+Kiadás1!H31+Kiadás1!L31+Kiadás1!P31+Kiadás2!D31+Kiadás2!H31+Kiadás2!L31+Kiadás2!P31+Kiadás3!D31+Kiadás3!H31+Kiadás3!L31+Kiadás3!P31+Kiadás4!D31+Kiadás4!H31+Kiadás4!L31+Kiadás4!P31+Kiadás5!D31+Kiadás5!H31+Kiadás5!L31+Kiadás5!P31+Kiadás6!D31+Kiadás6!H31+Kiadás6!L31+'Óvoda-konyha'!D31+'Óvoda-konyha'!H31</f>
        <v>2000</v>
      </c>
      <c r="E31" s="21" t="n">
        <f aca="false">Kiadás1!E31+Kiadás1!I31+Kiadás1!M31+Kiadás1!Q31+Kiadás2!E31+Kiadás2!I31+Kiadás2!M31+Kiadás2!Q31+Kiadás3!E31+Kiadás3!I31+Kiadás3!M31+Kiadás3!Q31+Kiadás4!E31+Kiadás4!I31+Kiadás4!M31+Kiadás4!Q31+Kiadás5!E31+Kiadás5!I31+Kiadás5!M31+Kiadás5!Q31+Kiadás6!E31+Kiadás6!I31+Kiadás6!M31+'Óvoda-konyha'!E31+'Óvoda-konyha'!I31</f>
        <v>2639</v>
      </c>
      <c r="F31" s="22" t="n">
        <f aca="false">E31/D31*100</f>
        <v>131.95</v>
      </c>
      <c r="G31" s="23"/>
      <c r="H31" s="24"/>
    </row>
    <row r="32" customFormat="false" ht="15" hidden="false" customHeight="false" outlineLevel="0" collapsed="false">
      <c r="A32" s="19" t="s">
        <v>59</v>
      </c>
      <c r="B32" s="28" t="s">
        <v>60</v>
      </c>
      <c r="C32" s="21" t="n">
        <f aca="false">Kiadás1!C32+Kiadás1!G32+Kiadás1!K32+Kiadás1!O32+Kiadás2!C32+Kiadás2!G32+Kiadás2!K32+Kiadás2!O32+Kiadás3!C32+Kiadás3!G32+Kiadás3!K32+Kiadás3!O32+Kiadás4!C32+Kiadás4!G32+Kiadás4!K32+Kiadás4!O32+Kiadás5!C32+Kiadás5!G32+Kiadás5!K32+Kiadás5!O32+Kiadás6!C32+Kiadás6!G32+Kiadás6!K32+'Óvoda-konyha'!C32+'Óvoda-konyha'!G32</f>
        <v>40340</v>
      </c>
      <c r="D32" s="21" t="n">
        <f aca="false">Kiadás1!D32+Kiadás1!H32+Kiadás1!L32+Kiadás1!P32+Kiadás2!D32+Kiadás2!H32+Kiadás2!L32+Kiadás2!P32+Kiadás3!D32+Kiadás3!H32+Kiadás3!L32+Kiadás3!P32+Kiadás4!D32+Kiadás4!H32+Kiadás4!L32+Kiadás4!P32+Kiadás5!D32+Kiadás5!H32+Kiadás5!L32+Kiadás5!P32+Kiadás6!D32+Kiadás6!H32+Kiadás6!L32+'Óvoda-konyha'!D32+'Óvoda-konyha'!H32</f>
        <v>40340</v>
      </c>
      <c r="E32" s="21" t="n">
        <f aca="false">Kiadás1!E32+Kiadás1!I32+Kiadás1!M32+Kiadás1!Q32+Kiadás2!E32+Kiadás2!I32+Kiadás2!M32+Kiadás2!Q32+Kiadás3!E32+Kiadás3!I32+Kiadás3!M32+Kiadás3!Q32+Kiadás4!E32+Kiadás4!I32+Kiadás4!M32+Kiadás4!Q32+Kiadás5!E32+Kiadás5!I32+Kiadás5!M32+Kiadás5!Q32+Kiadás6!E32+Kiadás6!I32+Kiadás6!M32+'Óvoda-konyha'!E32+'Óvoda-konyha'!I32</f>
        <v>3331</v>
      </c>
      <c r="F32" s="22" t="n">
        <f aca="false">E32/D32*100</f>
        <v>8.25731284085275</v>
      </c>
      <c r="G32" s="23"/>
      <c r="H32" s="24"/>
    </row>
    <row r="33" s="27" customFormat="true" ht="15" hidden="false" customHeight="false" outlineLevel="0" collapsed="false">
      <c r="A33" s="19" t="s">
        <v>61</v>
      </c>
      <c r="B33" s="26" t="s">
        <v>62</v>
      </c>
      <c r="C33" s="21" t="n">
        <f aca="false">Kiadás1!C33+Kiadás1!G33+Kiadás1!K33+Kiadás1!O33+Kiadás2!C33+Kiadás2!G33+Kiadás2!K33+Kiadás2!O33+Kiadás3!C33+Kiadás3!G33+Kiadás3!K33+Kiadás3!O33+Kiadás4!C33+Kiadás4!G33+Kiadás4!K33+Kiadás4!O33+Kiadás5!C33+Kiadás5!G33+Kiadás5!K33+Kiadás5!O33+Kiadás6!C33+Kiadás6!G33+Kiadás6!K33+'Óvoda-konyha'!C33+'Óvoda-konyha'!G33</f>
        <v>16030</v>
      </c>
      <c r="D33" s="21" t="n">
        <f aca="false">Kiadás1!D33+Kiadás1!H33+Kiadás1!L33+Kiadás1!P33+Kiadás2!D33+Kiadás2!H33+Kiadás2!L33+Kiadás2!P33+Kiadás3!D33+Kiadás3!H33+Kiadás3!L33+Kiadás3!P33+Kiadás4!D33+Kiadás4!H33+Kiadás4!L33+Kiadás4!P33+Kiadás5!D33+Kiadás5!H33+Kiadás5!L33+Kiadás5!P33+Kiadás6!D33+Kiadás6!H33+Kiadás6!L33+'Óvoda-konyha'!D33+'Óvoda-konyha'!H33</f>
        <v>16030</v>
      </c>
      <c r="E33" s="21" t="n">
        <f aca="false">Kiadás1!E33+Kiadás1!I33+Kiadás1!M33+Kiadás1!Q33+Kiadás2!E33+Kiadás2!I33+Kiadás2!M33+Kiadás2!Q33+Kiadás3!E33+Kiadás3!I33+Kiadás3!M33+Kiadás3!Q33+Kiadás4!E33+Kiadás4!I33+Kiadás4!M33+Kiadás4!Q33+Kiadás5!E33+Kiadás5!I33+Kiadás5!M33+Kiadás5!Q33+Kiadás6!E33+Kiadás6!I33+Kiadás6!M33+'Óvoda-konyha'!E33+'Óvoda-konyha'!I33</f>
        <v>20956</v>
      </c>
      <c r="F33" s="22" t="n">
        <f aca="false">E33/D33*100</f>
        <v>130.72988147224</v>
      </c>
      <c r="G33" s="23"/>
      <c r="H33" s="24"/>
    </row>
    <row r="34" customFormat="false" ht="15" hidden="false" customHeight="false" outlineLevel="0" collapsed="false">
      <c r="A34" s="19" t="s">
        <v>63</v>
      </c>
      <c r="B34" s="28" t="s">
        <v>64</v>
      </c>
      <c r="C34" s="21" t="n">
        <f aca="false">Kiadás1!C34+Kiadás1!G34+Kiadás1!K34+Kiadás1!O34+Kiadás2!C34+Kiadás2!G34+Kiadás2!K34+Kiadás2!O34+Kiadás3!C34+Kiadás3!G34+Kiadás3!K34+Kiadás3!O34+Kiadás4!C34+Kiadás4!G34+Kiadás4!K34+Kiadás4!O34+Kiadás5!C34+Kiadás5!G34+Kiadás5!K34+Kiadás5!O34+Kiadás6!C34+Kiadás6!G34+Kiadás6!K34+'Óvoda-konyha'!C34+'Óvoda-konyha'!G34</f>
        <v>2048</v>
      </c>
      <c r="D34" s="21" t="n">
        <f aca="false">Kiadás1!D34+Kiadás1!H34+Kiadás1!L34+Kiadás1!P34+Kiadás2!D34+Kiadás2!H34+Kiadás2!L34+Kiadás2!P34+Kiadás3!D34+Kiadás3!H34+Kiadás3!L34+Kiadás3!P34+Kiadás4!D34+Kiadás4!H34+Kiadás4!L34+Kiadás4!P34+Kiadás5!D34+Kiadás5!H34+Kiadás5!L34+Kiadás5!P34+Kiadás6!D34+Kiadás6!H34+Kiadás6!L34+'Óvoda-konyha'!D34+'Óvoda-konyha'!H34</f>
        <v>2048</v>
      </c>
      <c r="E34" s="21" t="n">
        <f aca="false">Kiadás1!E34+Kiadás1!I34+Kiadás1!M34+Kiadás1!Q34+Kiadás2!E34+Kiadás2!I34+Kiadás2!M34+Kiadás2!Q34+Kiadás3!E34+Kiadás3!I34+Kiadás3!M34+Kiadás3!Q34+Kiadás4!E34+Kiadás4!I34+Kiadás4!M34+Kiadás4!Q34+Kiadás5!E34+Kiadás5!I34+Kiadás5!M34+Kiadás5!Q34+Kiadás6!E34+Kiadás6!I34+Kiadás6!M34+'Óvoda-konyha'!E34+'Óvoda-konyha'!I34</f>
        <v>3242</v>
      </c>
      <c r="F34" s="22" t="n">
        <f aca="false">E34/D34*100</f>
        <v>158.30078125</v>
      </c>
      <c r="G34" s="23"/>
      <c r="H34" s="24"/>
    </row>
    <row r="35" customFormat="false" ht="15" hidden="false" customHeight="false" outlineLevel="0" collapsed="false">
      <c r="A35" s="19" t="s">
        <v>65</v>
      </c>
      <c r="B35" s="28" t="s">
        <v>66</v>
      </c>
      <c r="C35" s="21" t="n">
        <f aca="false">Kiadás1!C35+Kiadás1!G35+Kiadás1!K35+Kiadás1!O35+Kiadás2!C35+Kiadás2!G35+Kiadás2!K35+Kiadás2!O35+Kiadás3!C35+Kiadás3!G35+Kiadás3!K35+Kiadás3!O35+Kiadás4!C35+Kiadás4!G35+Kiadás4!K35+Kiadás4!O35+Kiadás5!C35+Kiadás5!G35+Kiadás5!K35+Kiadás5!O35+Kiadás6!C35+Kiadás6!G35+Kiadás6!K35+'Óvoda-konyha'!C35+'Óvoda-konyha'!G35</f>
        <v>9882</v>
      </c>
      <c r="D35" s="21" t="n">
        <f aca="false">Kiadás1!D35+Kiadás1!H35+Kiadás1!L35+Kiadás1!P35+Kiadás2!D35+Kiadás2!H35+Kiadás2!L35+Kiadás2!P35+Kiadás3!D35+Kiadás3!H35+Kiadás3!L35+Kiadás3!P35+Kiadás4!D35+Kiadás4!H35+Kiadás4!L35+Kiadás4!P35+Kiadás5!D35+Kiadás5!H35+Kiadás5!L35+Kiadás5!P35+Kiadás6!D35+Kiadás6!H35+Kiadás6!L35+'Óvoda-konyha'!D35+'Óvoda-konyha'!H35</f>
        <v>9882</v>
      </c>
      <c r="E35" s="21" t="n">
        <f aca="false">Kiadás1!E35+Kiadás1!I35+Kiadás1!M35+Kiadás1!Q35+Kiadás2!E35+Kiadás2!I35+Kiadás2!M35+Kiadás2!Q35+Kiadás3!E35+Kiadás3!I35+Kiadás3!M35+Kiadás3!Q35+Kiadás4!E35+Kiadás4!I35+Kiadás4!M35+Kiadás4!Q35+Kiadás5!E35+Kiadás5!I35+Kiadás5!M35+Kiadás5!Q35+Kiadás6!E35+Kiadás6!I35+Kiadás6!M35+'Óvoda-konyha'!E35+'Óvoda-konyha'!I35</f>
        <v>12594</v>
      </c>
      <c r="F35" s="22" t="n">
        <f aca="false">E35/D35*100</f>
        <v>127.443837279903</v>
      </c>
      <c r="G35" s="23"/>
      <c r="H35" s="24"/>
    </row>
    <row r="36" customFormat="false" ht="15" hidden="false" customHeight="false" outlineLevel="0" collapsed="false">
      <c r="A36" s="19" t="s">
        <v>67</v>
      </c>
      <c r="B36" s="28" t="s">
        <v>68</v>
      </c>
      <c r="C36" s="21" t="n">
        <f aca="false">Kiadás1!C36+Kiadás1!G36+Kiadás1!K36+Kiadás1!O36+Kiadás2!C36+Kiadás2!G36+Kiadás2!K36+Kiadás2!O36+Kiadás3!C36+Kiadás3!G36+Kiadás3!K36+Kiadás3!O36+Kiadás4!C36+Kiadás4!G36+Kiadás4!K36+Kiadás4!O36+Kiadás5!C36+Kiadás5!G36+Kiadás5!K36+Kiadás5!O36+Kiadás6!C36+Kiadás6!G36+Kiadás6!K36+'Óvoda-konyha'!C36+'Óvoda-konyha'!G36</f>
        <v>4100</v>
      </c>
      <c r="D36" s="21" t="n">
        <f aca="false">Kiadás1!D36+Kiadás1!H36+Kiadás1!L36+Kiadás1!P36+Kiadás2!D36+Kiadás2!H36+Kiadás2!L36+Kiadás2!P36+Kiadás3!D36+Kiadás3!H36+Kiadás3!L36+Kiadás3!P36+Kiadás4!D36+Kiadás4!H36+Kiadás4!L36+Kiadás4!P36+Kiadás5!D36+Kiadás5!H36+Kiadás5!L36+Kiadás5!P36+Kiadás6!D36+Kiadás6!H36+Kiadás6!L36+'Óvoda-konyha'!D36+'Óvoda-konyha'!H36</f>
        <v>4100</v>
      </c>
      <c r="E36" s="21" t="n">
        <f aca="false">Kiadás1!E36+Kiadás1!I36+Kiadás1!M36+Kiadás1!Q36+Kiadás2!E36+Kiadás2!I36+Kiadás2!M36+Kiadás2!Q36+Kiadás3!E36+Kiadás3!I36+Kiadás3!M36+Kiadás3!Q36+Kiadás4!E36+Kiadás4!I36+Kiadás4!M36+Kiadás4!Q36+Kiadás5!E36+Kiadás5!I36+Kiadás5!M36+Kiadás5!Q36+Kiadás6!E36+Kiadás6!I36+Kiadás6!M36+'Óvoda-konyha'!E36+'Óvoda-konyha'!I36</f>
        <v>5120</v>
      </c>
      <c r="F36" s="22" t="n">
        <f aca="false">E36/D36*100</f>
        <v>124.878048780488</v>
      </c>
      <c r="G36" s="23"/>
      <c r="H36" s="24"/>
    </row>
    <row r="37" s="25" customFormat="true" ht="15" hidden="false" customHeight="false" outlineLevel="0" collapsed="false">
      <c r="A37" s="19" t="s">
        <v>69</v>
      </c>
      <c r="B37" s="30" t="s">
        <v>70</v>
      </c>
      <c r="C37" s="21" t="n">
        <f aca="false">Kiadás1!C37+Kiadás1!G37+Kiadás1!K37+Kiadás1!O37+Kiadás2!C37+Kiadás2!G37+Kiadás2!K37+Kiadás2!O37+Kiadás3!C37+Kiadás3!G37+Kiadás3!K37+Kiadás3!O37+Kiadás4!C37+Kiadás4!G37+Kiadás4!K37+Kiadás4!O37+Kiadás5!C37+Kiadás5!G37+Kiadás5!K37+Kiadás5!O37+Kiadás6!C37+Kiadás6!G37+Kiadás6!K37+'Óvoda-konyha'!C37+'Óvoda-konyha'!G37</f>
        <v>108414</v>
      </c>
      <c r="D37" s="21" t="n">
        <f aca="false">Kiadás1!D37+Kiadás1!H37+Kiadás1!L37+Kiadás1!P37+Kiadás2!D37+Kiadás2!H37+Kiadás2!L37+Kiadás2!P37+Kiadás3!D37+Kiadás3!H37+Kiadás3!L37+Kiadás3!P37+Kiadás4!D37+Kiadás4!H37+Kiadás4!L37+Kiadás4!P37+Kiadás5!D37+Kiadás5!H37+Kiadás5!L37+Kiadás5!P37+Kiadás6!D37+Kiadás6!H37+Kiadás6!L37+'Óvoda-konyha'!D37+'Óvoda-konyha'!H37</f>
        <v>126789</v>
      </c>
      <c r="E37" s="21" t="n">
        <f aca="false">Kiadás1!E37+Kiadás1!I37+Kiadás1!M37+Kiadás1!Q37+Kiadás2!E37+Kiadás2!I37+Kiadás2!M37+Kiadás2!Q37+Kiadás3!E37+Kiadás3!I37+Kiadás3!M37+Kiadás3!Q37+Kiadás4!E37+Kiadás4!I37+Kiadás4!M37+Kiadás4!Q37+Kiadás5!E37+Kiadás5!I37+Kiadás5!M37+Kiadás5!Q37+Kiadás6!E37+Kiadás6!I37+Kiadás6!M37+'Óvoda-konyha'!E37+'Óvoda-konyha'!I37</f>
        <v>93724</v>
      </c>
      <c r="F37" s="22" t="n">
        <f aca="false">E37/D37*100</f>
        <v>73.9212392242229</v>
      </c>
      <c r="G37" s="23"/>
      <c r="H37" s="24"/>
    </row>
    <row r="38" customFormat="false" ht="14.45" hidden="false" customHeight="true" outlineLevel="0" collapsed="false">
      <c r="A38" s="19" t="s">
        <v>71</v>
      </c>
      <c r="B38" s="31" t="s">
        <v>72</v>
      </c>
      <c r="C38" s="21" t="n">
        <f aca="false">Kiadás1!C38+Kiadás1!G38+Kiadás1!K38+Kiadás1!O38+Kiadás2!C38+Kiadás2!G38+Kiadás2!K38+Kiadás2!O38+Kiadás3!C38+Kiadás3!G38+Kiadás3!K38+Kiadás3!O38+Kiadás4!C38+Kiadás4!G38+Kiadás4!K38+Kiadás4!O38+Kiadás5!C38+Kiadás5!G38+Kiadás5!K38+Kiadás5!O38+Kiadás6!C38+Kiadás6!G38+Kiadás6!K38+'Óvoda-konyha'!C38+'Óvoda-konyha'!G38</f>
        <v>100614</v>
      </c>
      <c r="D38" s="21" t="n">
        <f aca="false">Kiadás1!D38+Kiadás1!H38+Kiadás1!L38+Kiadás1!P38+Kiadás2!D38+Kiadás2!H38+Kiadás2!L38+Kiadás2!P38+Kiadás3!D38+Kiadás3!H38+Kiadás3!L38+Kiadás3!P38+Kiadás4!D38+Kiadás4!H38+Kiadás4!L38+Kiadás4!P38+Kiadás5!D38+Kiadás5!H38+Kiadás5!L38+Kiadás5!P38+Kiadás6!D38+Kiadás6!H38+Kiadás6!L38+'Óvoda-konyha'!D38+'Óvoda-konyha'!H38</f>
        <v>102701</v>
      </c>
      <c r="E38" s="21" t="n">
        <f aca="false">Kiadás1!E38+Kiadás1!I38+Kiadás1!M38+Kiadás1!Q38+Kiadás2!E38+Kiadás2!I38+Kiadás2!M38+Kiadás2!Q38+Kiadás3!E38+Kiadás3!I38+Kiadás3!M38+Kiadás3!Q38+Kiadás4!E38+Kiadás4!I38+Kiadás4!M38+Kiadás4!Q38+Kiadás5!E38+Kiadás5!I38+Kiadás5!M38+Kiadás5!Q38+Kiadás6!E38+Kiadás6!I38+Kiadás6!M38+'Óvoda-konyha'!E38+'Óvoda-konyha'!I38</f>
        <v>66374</v>
      </c>
      <c r="F38" s="22" t="n">
        <f aca="false">E38/D38*100</f>
        <v>64.6283872601046</v>
      </c>
      <c r="G38" s="23"/>
      <c r="H38" s="24"/>
    </row>
    <row r="39" customFormat="false" ht="12.75" hidden="false" customHeight="true" outlineLevel="0" collapsed="false">
      <c r="A39" s="19" t="s">
        <v>73</v>
      </c>
      <c r="B39" s="31" t="s">
        <v>74</v>
      </c>
      <c r="C39" s="21" t="n">
        <f aca="false">Kiadás1!C39+Kiadás1!G39+Kiadás1!K39+Kiadás1!O39+Kiadás2!C39+Kiadás2!G39+Kiadás2!K39+Kiadás2!O39+Kiadás3!C39+Kiadás3!G39+Kiadás3!K39+Kiadás3!O39+Kiadás4!C39+Kiadás4!G39+Kiadás4!K39+Kiadás4!O39+Kiadás5!C39+Kiadás5!G39+Kiadás5!K39+Kiadás5!O39+Kiadás6!C39+Kiadás6!G39+Kiadás6!K39+'Óvoda-konyha'!C39+'Óvoda-konyha'!G39</f>
        <v>2000</v>
      </c>
      <c r="D39" s="21" t="n">
        <f aca="false">Kiadás1!D39+Kiadás1!H39+Kiadás1!L39+Kiadás1!P39+Kiadás2!D39+Kiadás2!H39+Kiadás2!L39+Kiadás2!P39+Kiadás3!D39+Kiadás3!H39+Kiadás3!L39+Kiadás3!P39+Kiadás4!D39+Kiadás4!H39+Kiadás4!L39+Kiadás4!P39+Kiadás5!D39+Kiadás5!H39+Kiadás5!L39+Kiadás5!P39+Kiadás6!D39+Kiadás6!H39+Kiadás6!L39+'Óvoda-konyha'!D39+'Óvoda-konyha'!H39</f>
        <v>6074</v>
      </c>
      <c r="E39" s="21" t="n">
        <f aca="false">Kiadás1!E39+Kiadás1!I39+Kiadás1!M39+Kiadás1!Q39+Kiadás2!E39+Kiadás2!I39+Kiadás2!M39+Kiadás2!Q39+Kiadás3!E39+Kiadás3!I39+Kiadás3!M39+Kiadás3!Q39+Kiadás4!E39+Kiadás4!I39+Kiadás4!M39+Kiadás4!Q39+Kiadás5!E39+Kiadás5!I39+Kiadás5!M39+Kiadás5!Q39+Kiadás6!E39+Kiadás6!I39+Kiadás6!M39+'Óvoda-konyha'!E39+'Óvoda-konyha'!I39</f>
        <v>5534</v>
      </c>
      <c r="F39" s="22" t="n">
        <f aca="false">E39/D39*100</f>
        <v>91.1096476786302</v>
      </c>
      <c r="G39" s="23"/>
      <c r="H39" s="24"/>
    </row>
    <row r="40" customFormat="false" ht="15" hidden="false" customHeight="false" outlineLevel="0" collapsed="false">
      <c r="A40" s="19" t="s">
        <v>75</v>
      </c>
      <c r="B40" s="28" t="s">
        <v>76</v>
      </c>
      <c r="C40" s="21" t="n">
        <f aca="false">Kiadás1!C40+Kiadás1!G40+Kiadás1!K40+Kiadás1!O40+Kiadás2!C40+Kiadás2!G40+Kiadás2!K40+Kiadás2!O40+Kiadás3!C40+Kiadás3!G40+Kiadás3!K40+Kiadás3!O40+Kiadás4!C40+Kiadás4!G40+Kiadás4!K40+Kiadás4!O40+Kiadás5!C40+Kiadás5!G40+Kiadás5!K40+Kiadás5!O40+Kiadás6!C40+Kiadás6!G40+Kiadás6!K40+'Óvoda-konyha'!C40+'Óvoda-konyha'!G40</f>
        <v>1850</v>
      </c>
      <c r="D40" s="21" t="n">
        <f aca="false">Kiadás1!D40+Kiadás1!H40+Kiadás1!L40+Kiadás1!P40+Kiadás2!D40+Kiadás2!H40+Kiadás2!L40+Kiadás2!P40+Kiadás3!D40+Kiadás3!H40+Kiadás3!L40+Kiadás3!P40+Kiadás4!D40+Kiadás4!H40+Kiadás4!L40+Kiadás4!P40+Kiadás5!D40+Kiadás5!H40+Kiadás5!L40+Kiadás5!P40+Kiadás6!D40+Kiadás6!H40+Kiadás6!L40+'Óvoda-konyha'!D40+'Óvoda-konyha'!H40</f>
        <v>1850</v>
      </c>
      <c r="E40" s="21" t="n">
        <f aca="false">Kiadás1!E40+Kiadás1!I40+Kiadás1!M40+Kiadás1!Q40+Kiadás2!E40+Kiadás2!I40+Kiadás2!M40+Kiadás2!Q40+Kiadás3!E40+Kiadás3!I40+Kiadás3!M40+Kiadás3!Q40+Kiadás4!E40+Kiadás4!I40+Kiadás4!M40+Kiadás4!Q40+Kiadás5!E40+Kiadás5!I40+Kiadás5!M40+Kiadás5!Q40+Kiadás6!E40+Kiadás6!I40+Kiadás6!M40+'Óvoda-konyha'!E40+'Óvoda-konyha'!I40</f>
        <v>3828</v>
      </c>
      <c r="F40" s="22" t="n">
        <f aca="false">E40/D40*100</f>
        <v>206.918918918919</v>
      </c>
      <c r="G40" s="23"/>
      <c r="H40" s="24"/>
    </row>
    <row r="41" customFormat="false" ht="12.75" hidden="false" customHeight="true" outlineLevel="0" collapsed="false">
      <c r="A41" s="19" t="s">
        <v>77</v>
      </c>
      <c r="B41" s="28" t="s">
        <v>78</v>
      </c>
      <c r="C41" s="21" t="n">
        <f aca="false">Kiadás1!C41+Kiadás1!G41+Kiadás1!K41+Kiadás1!O41+Kiadás2!C41+Kiadás2!G41+Kiadás2!K41+Kiadás2!O41+Kiadás3!C41+Kiadás3!G41+Kiadás3!K41+Kiadás3!O41+Kiadás4!C41+Kiadás4!G41+Kiadás4!K41+Kiadás4!O41+Kiadás5!C41+Kiadás5!G41+Kiadás5!K41+Kiadás5!O41+Kiadás6!C41+Kiadás6!G41+Kiadás6!K41+'Óvoda-konyha'!C41+'Óvoda-konyha'!G41</f>
        <v>3950</v>
      </c>
      <c r="D41" s="21" t="n">
        <f aca="false">Kiadás1!D41+Kiadás1!H41+Kiadás1!L41+Kiadás1!P41+Kiadás2!D41+Kiadás2!H41+Kiadás2!L41+Kiadás2!P41+Kiadás3!D41+Kiadás3!H41+Kiadás3!L41+Kiadás3!P41+Kiadás4!D41+Kiadás4!H41+Kiadás4!L41+Kiadás4!P41+Kiadás5!D41+Kiadás5!H41+Kiadás5!L41+Kiadás5!P41+Kiadás6!D41+Kiadás6!H41+Kiadás6!L41+'Óvoda-konyha'!D41+'Óvoda-konyha'!H41</f>
        <v>16164</v>
      </c>
      <c r="E41" s="21" t="n">
        <f aca="false">Kiadás1!E41+Kiadás1!I41+Kiadás1!M41+Kiadás1!Q41+Kiadás2!E41+Kiadás2!I41+Kiadás2!M41+Kiadás2!Q41+Kiadás3!E41+Kiadás3!I41+Kiadás3!M41+Kiadás3!Q41+Kiadás4!E41+Kiadás4!I41+Kiadás4!M41+Kiadás4!Q41+Kiadás5!E41+Kiadás5!I41+Kiadás5!M41+Kiadás5!Q41+Kiadás6!E41+Kiadás6!I41+Kiadás6!M41+'Óvoda-konyha'!E41+'Óvoda-konyha'!I41</f>
        <v>17988</v>
      </c>
      <c r="F41" s="22" t="n">
        <f aca="false">E41/D41*100</f>
        <v>111.284335560505</v>
      </c>
      <c r="G41" s="23"/>
      <c r="H41" s="24"/>
    </row>
    <row r="42" s="25" customFormat="true" ht="15" hidden="false" customHeight="false" outlineLevel="0" collapsed="false">
      <c r="A42" s="19" t="s">
        <v>79</v>
      </c>
      <c r="B42" s="20" t="s">
        <v>80</v>
      </c>
      <c r="C42" s="21" t="n">
        <f aca="false">Kiadás1!C42+Kiadás1!G42+Kiadás1!K42+Kiadás1!O42+Kiadás2!C42+Kiadás2!G42+Kiadás2!K42+Kiadás2!O42+Kiadás3!C42+Kiadás3!G42+Kiadás3!K42+Kiadás3!O42+Kiadás4!C42+Kiadás4!G42+Kiadás4!K42+Kiadás4!O42+Kiadás5!C42+Kiadás5!G42+Kiadás5!K42+Kiadás5!O42+Kiadás6!C42+Kiadás6!G42+Kiadás6!K42+'Óvoda-konyha'!C42+'Óvoda-konyha'!G42</f>
        <v>67837</v>
      </c>
      <c r="D42" s="21" t="n">
        <f aca="false">Kiadás1!D42+Kiadás1!H42+Kiadás1!L42+Kiadás1!P42+Kiadás2!D42+Kiadás2!H42+Kiadás2!L42+Kiadás2!P42+Kiadás3!D42+Kiadás3!H42+Kiadás3!L42+Kiadás3!P42+Kiadás4!D42+Kiadás4!H42+Kiadás4!L42+Kiadás4!P42+Kiadás5!D42+Kiadás5!H42+Kiadás5!L42+Kiadás5!P42+Kiadás6!D42+Kiadás6!H42+Kiadás6!L42+'Óvoda-konyha'!D42+'Óvoda-konyha'!H42</f>
        <v>67837</v>
      </c>
      <c r="E42" s="21" t="n">
        <f aca="false">Kiadás1!E42+Kiadás1!I42+Kiadás1!M42+Kiadás1!Q42+Kiadás2!E42+Kiadás2!I42+Kiadás2!M42+Kiadás2!Q42+Kiadás3!E42+Kiadás3!I42+Kiadás3!M42+Kiadás3!Q42+Kiadás4!E42+Kiadás4!I42+Kiadás4!M42+Kiadás4!Q42+Kiadás5!E42+Kiadás5!I42+Kiadás5!M42+Kiadás5!Q42+Kiadás6!E42+Kiadás6!I42+Kiadás6!M42+'Óvoda-konyha'!E42+'Óvoda-konyha'!I42</f>
        <v>2356</v>
      </c>
      <c r="F42" s="22" t="n">
        <f aca="false">E42/D42*100</f>
        <v>3.47303094181641</v>
      </c>
      <c r="G42" s="23"/>
      <c r="H42" s="24"/>
    </row>
    <row r="43" s="32" customFormat="true" ht="15" hidden="false" customHeight="false" outlineLevel="0" collapsed="false">
      <c r="A43" s="19" t="s">
        <v>81</v>
      </c>
      <c r="B43" s="28" t="s">
        <v>82</v>
      </c>
      <c r="C43" s="21" t="n">
        <f aca="false">Kiadás1!C43+Kiadás1!G43+Kiadás1!K43+Kiadás1!O43+Kiadás2!C43+Kiadás2!G43+Kiadás2!K43+Kiadás2!O43+Kiadás3!C43+Kiadás3!G43+Kiadás3!K43+Kiadás3!O43+Kiadás4!C43+Kiadás4!G43+Kiadás4!K43+Kiadás4!O43+Kiadás5!C43+Kiadás5!G43+Kiadás5!K43+Kiadás5!O43+Kiadás6!C43+Kiadás6!G43+Kiadás6!K43+'Óvoda-konyha'!C43+'Óvoda-konyha'!G43</f>
        <v>37875</v>
      </c>
      <c r="D43" s="21" t="n">
        <f aca="false">Kiadás1!D43+Kiadás1!H43+Kiadás1!L43+Kiadás1!P43+Kiadás2!D43+Kiadás2!H43+Kiadás2!L43+Kiadás2!P43+Kiadás3!D43+Kiadás3!H43+Kiadás3!L43+Kiadás3!P43+Kiadás4!D43+Kiadás4!H43+Kiadás4!L43+Kiadás4!P43+Kiadás5!D43+Kiadás5!H43+Kiadás5!L43+Kiadás5!P43+Kiadás6!D43+Kiadás6!H43+Kiadás6!L43+'Óvoda-konyha'!D43+'Óvoda-konyha'!H43</f>
        <v>37875</v>
      </c>
      <c r="E43" s="21" t="n">
        <f aca="false">Kiadás1!E43+Kiadás1!I43+Kiadás1!M43+Kiadás1!Q43+Kiadás2!E43+Kiadás2!I43+Kiadás2!M43+Kiadás2!Q43+Kiadás3!E43+Kiadás3!I43+Kiadás3!M43+Kiadás3!Q43+Kiadás4!E43+Kiadás4!I43+Kiadás4!M43+Kiadás4!Q43+Kiadás5!E43+Kiadás5!I43+Kiadás5!M43+Kiadás5!Q43+Kiadás6!E43+Kiadás6!I43+Kiadás6!M43+'Óvoda-konyha'!E43+'Óvoda-konyha'!I43</f>
        <v>0</v>
      </c>
      <c r="F43" s="22" t="n">
        <f aca="false">E43/D43*100</f>
        <v>0</v>
      </c>
      <c r="G43" s="23"/>
      <c r="H43" s="24"/>
    </row>
    <row r="44" customFormat="false" ht="15" hidden="false" customHeight="false" outlineLevel="0" collapsed="false">
      <c r="A44" s="19" t="s">
        <v>83</v>
      </c>
      <c r="B44" s="28" t="s">
        <v>84</v>
      </c>
      <c r="C44" s="21" t="n">
        <f aca="false">Kiadás1!C44+Kiadás1!G44+Kiadás1!K44+Kiadás1!O44+Kiadás2!C44+Kiadás2!G44+Kiadás2!K44+Kiadás2!O44+Kiadás3!C44+Kiadás3!G44+Kiadás3!K44+Kiadás3!O44+Kiadás4!C44+Kiadás4!G44+Kiadás4!K44+Kiadás4!O44+Kiadás5!C44+Kiadás5!G44+Kiadás5!K44+Kiadás5!O44+Kiadás6!C44+Kiadás6!G44+Kiadás6!K44+'Óvoda-konyha'!C44+'Óvoda-konyha'!G44</f>
        <v>18000</v>
      </c>
      <c r="D44" s="21" t="n">
        <f aca="false">Kiadás1!D44+Kiadás1!H44+Kiadás1!L44+Kiadás1!P44+Kiadás2!D44+Kiadás2!H44+Kiadás2!L44+Kiadás2!P44+Kiadás3!D44+Kiadás3!H44+Kiadás3!L44+Kiadás3!P44+Kiadás4!D44+Kiadás4!H44+Kiadás4!L44+Kiadás4!P44+Kiadás5!D44+Kiadás5!H44+Kiadás5!L44+Kiadás5!P44+Kiadás6!D44+Kiadás6!H44+Kiadás6!L44+'Óvoda-konyha'!D44+'Óvoda-konyha'!H44</f>
        <v>18000</v>
      </c>
      <c r="E44" s="21" t="n">
        <f aca="false">Kiadás1!E44+Kiadás1!I44+Kiadás1!M44+Kiadás1!Q44+Kiadás2!E44+Kiadás2!I44+Kiadás2!M44+Kiadás2!Q44+Kiadás3!E44+Kiadás3!I44+Kiadás3!M44+Kiadás3!Q44+Kiadás4!E44+Kiadás4!I44+Kiadás4!M44+Kiadás4!Q44+Kiadás5!E44+Kiadás5!I44+Kiadás5!M44+Kiadás5!Q44+Kiadás6!E44+Kiadás6!I44+Kiadás6!M44+'Óvoda-konyha'!E44+'Óvoda-konyha'!I44</f>
        <v>1983</v>
      </c>
      <c r="F44" s="22" t="n">
        <f aca="false">E44/D44*100</f>
        <v>11.0166666666667</v>
      </c>
      <c r="G44" s="23"/>
      <c r="H44" s="24"/>
    </row>
    <row r="45" customFormat="false" ht="15" hidden="false" customHeight="false" outlineLevel="0" collapsed="false">
      <c r="A45" s="19" t="s">
        <v>85</v>
      </c>
      <c r="B45" s="28" t="s">
        <v>86</v>
      </c>
      <c r="C45" s="21" t="n">
        <f aca="false">Kiadás1!C45+Kiadás1!G45+Kiadás1!K45+Kiadás1!O45+Kiadás2!C45+Kiadás2!G45+Kiadás2!K45+Kiadás2!O45+Kiadás3!C45+Kiadás3!G45+Kiadás3!K45+Kiadás3!O45+Kiadás4!C45+Kiadás4!G45+Kiadás4!K45+Kiadás4!O45+Kiadás5!C45+Kiadás5!G45+Kiadás5!K45+Kiadás5!O45+Kiadás6!C45+Kiadás6!G45+Kiadás6!K45+'Óvoda-konyha'!C45+'Óvoda-konyha'!G45</f>
        <v>11962</v>
      </c>
      <c r="D45" s="21" t="n">
        <f aca="false">Kiadás1!D45+Kiadás1!H45+Kiadás1!L45+Kiadás1!P45+Kiadás2!D45+Kiadás2!H45+Kiadás2!L45+Kiadás2!P45+Kiadás3!D45+Kiadás3!H45+Kiadás3!L45+Kiadás3!P45+Kiadás4!D45+Kiadás4!H45+Kiadás4!L45+Kiadás4!P45+Kiadás5!D45+Kiadás5!H45+Kiadás5!L45+Kiadás5!P45+Kiadás6!D45+Kiadás6!H45+Kiadás6!L45+'Óvoda-konyha'!D45+'Óvoda-konyha'!H45</f>
        <v>11962</v>
      </c>
      <c r="E45" s="21" t="n">
        <f aca="false">Kiadás1!E45+Kiadás1!I45+Kiadás1!M45+Kiadás1!Q45+Kiadás2!E45+Kiadás2!I45+Kiadás2!M45+Kiadás2!Q45+Kiadás3!E45+Kiadás3!I45+Kiadás3!M45+Kiadás3!Q45+Kiadás4!E45+Kiadás4!I45+Kiadás4!M45+Kiadás4!Q45+Kiadás5!E45+Kiadás5!I45+Kiadás5!M45+Kiadás5!Q45+Kiadás6!E45+Kiadás6!I45+Kiadás6!M45+'Óvoda-konyha'!E45+'Óvoda-konyha'!I45</f>
        <v>373</v>
      </c>
      <c r="F45" s="22" t="n">
        <f aca="false">E45/D45*100</f>
        <v>3.11820765758234</v>
      </c>
      <c r="G45" s="23"/>
      <c r="H45" s="24"/>
    </row>
    <row r="46" customFormat="false" ht="15" hidden="false" customHeight="false" outlineLevel="0" collapsed="false">
      <c r="A46" s="19" t="s">
        <v>87</v>
      </c>
      <c r="B46" s="20" t="s">
        <v>88</v>
      </c>
      <c r="C46" s="21" t="n">
        <f aca="false">Kiadás1!C46+Kiadás1!G46+Kiadás1!K46+Kiadás1!O46+Kiadás2!C46+Kiadás2!G46+Kiadás2!K46+Kiadás2!O46+Kiadás3!C46+Kiadás3!G46+Kiadás3!K46+Kiadás3!O46+Kiadás4!C46+Kiadás4!G46+Kiadás4!K46+Kiadás4!O46+Kiadás5!C46+Kiadás5!G46+Kiadás5!K46+Kiadás5!O46+Kiadás6!C46+Kiadás6!G46+Kiadás6!K46+'Óvoda-konyha'!C46+'Óvoda-konyha'!G46</f>
        <v>0</v>
      </c>
      <c r="D46" s="21" t="n">
        <f aca="false">Kiadás1!D46+Kiadás1!H46+Kiadás1!L46+Kiadás1!P46+Kiadás2!D46+Kiadás2!H46+Kiadás2!L46+Kiadás2!P46+Kiadás3!D46+Kiadás3!H46+Kiadás3!L46+Kiadás3!P46+Kiadás4!D46+Kiadás4!H46+Kiadás4!L46+Kiadás4!P46+Kiadás5!D46+Kiadás5!H46+Kiadás5!L46+Kiadás5!P46+Kiadás6!D46+Kiadás6!H46+Kiadás6!L46+'Óvoda-konyha'!D46+'Óvoda-konyha'!H46</f>
        <v>0</v>
      </c>
      <c r="E46" s="21" t="n">
        <f aca="false">Kiadás1!E46+Kiadás1!I46+Kiadás1!M46+Kiadás1!Q46+Kiadás2!E46+Kiadás2!I46+Kiadás2!M46+Kiadás2!Q46+Kiadás3!E46+Kiadás3!I46+Kiadás3!M46+Kiadás3!Q46+Kiadás4!E46+Kiadás4!I46+Kiadás4!M46+Kiadás4!Q46+Kiadás5!E46+Kiadás5!I46+Kiadás5!M46+Kiadás5!Q46+Kiadás6!E46+Kiadás6!I46+Kiadás6!M46+'Óvoda-konyha'!E46+'Óvoda-konyha'!I46</f>
        <v>0</v>
      </c>
      <c r="F46" s="22"/>
      <c r="G46" s="23"/>
      <c r="H46" s="24"/>
    </row>
    <row r="47" customFormat="false" ht="15" hidden="false" customHeight="false" outlineLevel="0" collapsed="false">
      <c r="A47" s="19" t="s">
        <v>89</v>
      </c>
      <c r="B47" s="20" t="s">
        <v>90</v>
      </c>
      <c r="C47" s="21" t="n">
        <f aca="false">Kiadás1!C47+Kiadás1!G47+Kiadás1!K47+Kiadás1!O47+Kiadás2!C47+Kiadás2!G47+Kiadás2!K47+Kiadás2!O47+Kiadás3!C47+Kiadás3!G47+Kiadás3!K47+Kiadás3!O47+Kiadás4!C47+Kiadás4!G47+Kiadás4!K47+Kiadás4!O47+Kiadás5!C47+Kiadás5!G47+Kiadás5!K47+Kiadás5!O47+Kiadás6!C47+Kiadás6!G47+Kiadás6!K47+'Óvoda-konyha'!C47+'Óvoda-konyha'!G47</f>
        <v>1000</v>
      </c>
      <c r="D47" s="21" t="n">
        <f aca="false">Kiadás1!D47+Kiadás1!H47+Kiadás1!L47+Kiadás1!P47+Kiadás2!D47+Kiadás2!H47+Kiadás2!L47+Kiadás2!P47+Kiadás3!D47+Kiadás3!H47+Kiadás3!L47+Kiadás3!P47+Kiadás4!D47+Kiadás4!H47+Kiadás4!L47+Kiadás4!P47+Kiadás5!D47+Kiadás5!H47+Kiadás5!L47+Kiadás5!P47+Kiadás6!D47+Kiadás6!H47+Kiadás6!L47+'Óvoda-konyha'!D47+'Óvoda-konyha'!H47</f>
        <v>1000</v>
      </c>
      <c r="E47" s="21" t="n">
        <f aca="false">Kiadás1!E47+Kiadás1!I47+Kiadás1!M47+Kiadás1!Q47+Kiadás2!E47+Kiadás2!I47+Kiadás2!M47+Kiadás2!Q47+Kiadás3!E47+Kiadás3!I47+Kiadás3!M47+Kiadás3!Q47+Kiadás4!E47+Kiadás4!I47+Kiadás4!M47+Kiadás4!Q47+Kiadás5!E47+Kiadás5!I47+Kiadás5!M47+Kiadás5!Q47+Kiadás6!E47+Kiadás6!I47+Kiadás6!M47+'Óvoda-konyha'!E47+'Óvoda-konyha'!I47</f>
        <v>24112</v>
      </c>
      <c r="F47" s="22" t="n">
        <f aca="false">E47/D47*100</f>
        <v>2411.2</v>
      </c>
      <c r="G47" s="23"/>
      <c r="H47" s="24"/>
    </row>
    <row r="48" customFormat="false" ht="15" hidden="false" customHeight="false" outlineLevel="0" collapsed="false">
      <c r="A48" s="19" t="s">
        <v>91</v>
      </c>
      <c r="B48" s="20" t="s">
        <v>92</v>
      </c>
      <c r="C48" s="21" t="n">
        <f aca="false">Kiadás1!C48+Kiadás1!G48+Kiadás1!K48+Kiadás1!O48+Kiadás2!C48+Kiadás2!G48+Kiadás2!K48+Kiadás2!O48+Kiadás3!C48+Kiadás3!G48+Kiadás3!K48+Kiadás3!O48+Kiadás4!C48+Kiadás4!G48+Kiadás4!K48+Kiadás4!O48+Kiadás5!C48+Kiadás5!G48+Kiadás5!K48+Kiadás5!O48+Kiadás6!C48+Kiadás6!G48+Kiadás6!K48+'Óvoda-konyha'!C48+'Óvoda-konyha'!G48</f>
        <v>63343</v>
      </c>
      <c r="D48" s="21" t="n">
        <f aca="false">Kiadás1!D48+Kiadás1!H48+Kiadás1!L48+Kiadás1!P48+Kiadás2!D48+Kiadás2!H48+Kiadás2!L48+Kiadás2!P48+Kiadás3!D48+Kiadás3!H48+Kiadás3!L48+Kiadás3!P48+Kiadás4!D48+Kiadás4!H48+Kiadás4!L48+Kiadás4!P48+Kiadás5!D48+Kiadás5!H48+Kiadás5!L48+Kiadás5!P48+Kiadás6!D48+Kiadás6!H48+Kiadás6!L48+'Óvoda-konyha'!D48+'Óvoda-konyha'!H48</f>
        <v>63278</v>
      </c>
      <c r="E48" s="21" t="n">
        <f aca="false">Kiadás1!E48+Kiadás1!I48+Kiadás1!M48+Kiadás1!Q48+Kiadás2!E48+Kiadás2!I48+Kiadás2!M48+Kiadás2!Q48+Kiadás3!E48+Kiadás3!I48+Kiadás3!M48+Kiadás3!Q48+Kiadás4!E48+Kiadás4!I48+Kiadás4!M48+Kiadás4!Q48+Kiadás5!E48+Kiadás5!I48+Kiadás5!M48+Kiadás5!Q48+Kiadás6!E48+Kiadás6!I48+Kiadás6!M48+'Óvoda-konyha'!E48+'Óvoda-konyha'!I48</f>
        <v>0</v>
      </c>
      <c r="F48" s="22" t="n">
        <f aca="false">E48/D48*100</f>
        <v>0</v>
      </c>
      <c r="G48" s="23"/>
      <c r="H48" s="24"/>
    </row>
    <row r="49" s="25" customFormat="true" ht="15" hidden="false" customHeight="false" outlineLevel="0" collapsed="false">
      <c r="A49" s="19" t="s">
        <v>93</v>
      </c>
      <c r="B49" s="20" t="s">
        <v>94</v>
      </c>
      <c r="C49" s="21" t="n">
        <f aca="false">Kiadás1!C49+Kiadás1!G49+Kiadás1!K49+Kiadás1!O49+Kiadás2!C49+Kiadás2!G49+Kiadás2!K49+Kiadás2!O49+Kiadás3!C49+Kiadás3!G49+Kiadás3!K49+Kiadás3!O49+Kiadás4!C49+Kiadás4!G49+Kiadás4!K49+Kiadás4!O49+Kiadás5!C49+Kiadás5!G49+Kiadás5!K49+Kiadás5!O49+Kiadás6!C49+Kiadás6!G49+Kiadás6!K49+'Óvoda-konyha'!C49+'Óvoda-konyha'!G49</f>
        <v>552453</v>
      </c>
      <c r="D49" s="21" t="n">
        <f aca="false">Kiadás1!D49+Kiadás1!H49+Kiadás1!L49+Kiadás1!P49+Kiadás2!D49+Kiadás2!H49+Kiadás2!L49+Kiadás2!P49+Kiadás3!D49+Kiadás3!H49+Kiadás3!L49+Kiadás3!P49+Kiadás4!D49+Kiadás4!H49+Kiadás4!L49+Kiadás4!P49+Kiadás5!D49+Kiadás5!H49+Kiadás5!L49+Kiadás5!P49+Kiadás6!D49+Kiadás6!H49+Kiadás6!L49+'Óvoda-konyha'!D49+'Óvoda-konyha'!H49</f>
        <v>580452</v>
      </c>
      <c r="E49" s="21" t="n">
        <f aca="false">Kiadás1!E49+Kiadás1!I49+Kiadás1!M49+Kiadás1!Q49+Kiadás2!E49+Kiadás2!I49+Kiadás2!M49+Kiadás2!Q49+Kiadás3!E49+Kiadás3!I49+Kiadás3!M49+Kiadás3!Q49+Kiadás4!E49+Kiadás4!I49+Kiadás4!M49+Kiadás4!Q49+Kiadás5!E49+Kiadás5!I49+Kiadás5!M49+Kiadás5!Q49+Kiadás6!E49+Kiadás6!I49+Kiadás6!M49+'Óvoda-konyha'!E49+'Óvoda-konyha'!I49</f>
        <v>317779</v>
      </c>
      <c r="F49" s="22" t="n">
        <f aca="false">E49/D49*100</f>
        <v>54.7468179970092</v>
      </c>
      <c r="G49" s="23"/>
      <c r="H49" s="24"/>
    </row>
    <row r="50" customFormat="false" ht="15" hidden="false" customHeight="false" outlineLevel="0" collapsed="false">
      <c r="A50" s="19" t="s">
        <v>95</v>
      </c>
      <c r="B50" s="28" t="s">
        <v>96</v>
      </c>
      <c r="C50" s="21" t="n">
        <f aca="false">Kiadás1!C50+Kiadás1!G50+Kiadás1!K50+Kiadás1!O50+Kiadás2!C50+Kiadás2!G50+Kiadás2!K50+Kiadás2!O50+Kiadás3!C50+Kiadás3!G50+Kiadás3!K50+Kiadás3!O50+Kiadás4!C50+Kiadás4!G50+Kiadás4!K50+Kiadás4!O50+Kiadás5!C50+Kiadás5!G50+Kiadás5!K50+Kiadás5!O50+Kiadás6!C50+Kiadás6!G50+Kiadás6!K50+'Óvoda-konyha'!C50+'Óvoda-konyha'!G50</f>
        <v>0</v>
      </c>
      <c r="D50" s="21" t="n">
        <f aca="false">Kiadás1!D50+Kiadás1!H50+Kiadás1!L50+Kiadás1!P50+Kiadás2!D50+Kiadás2!H50+Kiadás2!L50+Kiadás2!P50+Kiadás3!D50+Kiadás3!H50+Kiadás3!L50+Kiadás3!P50+Kiadás4!D50+Kiadás4!H50+Kiadás4!L50+Kiadás4!P50+Kiadás5!D50+Kiadás5!H50+Kiadás5!L50+Kiadás5!P50+Kiadás6!D50+Kiadás6!H50+Kiadás6!L50+'Óvoda-konyha'!D50+'Óvoda-konyha'!H50</f>
        <v>0</v>
      </c>
      <c r="E50" s="21" t="n">
        <f aca="false">Kiadás1!E50+Kiadás1!I50+Kiadás1!M50+Kiadás1!Q50+Kiadás2!E50+Kiadás2!I50+Kiadás2!M50+Kiadás2!Q50+Kiadás3!E50+Kiadás3!I50+Kiadás3!M50+Kiadás3!Q50+Kiadás4!E50+Kiadás4!I50+Kiadás4!M50+Kiadás4!Q50+Kiadás5!E50+Kiadás5!I50+Kiadás5!M50+Kiadás5!Q50+Kiadás6!E50+Kiadás6!I50+Kiadás6!M50+'Óvoda-konyha'!E50+'Óvoda-konyha'!I50</f>
        <v>-7652</v>
      </c>
      <c r="F50" s="22"/>
      <c r="G50" s="23"/>
      <c r="H50" s="24"/>
    </row>
    <row r="51" s="32" customFormat="true" ht="15" hidden="false" customHeight="false" outlineLevel="0" collapsed="false">
      <c r="A51" s="19" t="s">
        <v>97</v>
      </c>
      <c r="B51" s="33" t="s">
        <v>98</v>
      </c>
      <c r="C51" s="21" t="n">
        <f aca="false">Kiadás1!C51+Kiadás1!G51+Kiadás1!K51+Kiadás1!O51+Kiadás2!C51+Kiadás2!G51+Kiadás2!K51+Kiadás2!O51+Kiadás3!C51+Kiadás3!G51+Kiadás3!K51+Kiadás3!O51+Kiadás4!C51+Kiadás4!G51+Kiadás4!K51+Kiadás4!O51+Kiadás5!C51+Kiadás5!G51+Kiadás5!K51+Kiadás5!O51+Kiadás6!C51+Kiadás6!G51+Kiadás6!K51+'Óvoda-konyha'!C51+'Óvoda-konyha'!G51</f>
        <v>552453</v>
      </c>
      <c r="D51" s="21" t="n">
        <f aca="false">Kiadás1!D51+Kiadás1!H51+Kiadás1!L51+Kiadás1!P51+Kiadás2!D51+Kiadás2!H51+Kiadás2!L51+Kiadás2!P51+Kiadás3!D51+Kiadás3!H51+Kiadás3!L51+Kiadás3!P51+Kiadás4!D51+Kiadás4!H51+Kiadás4!L51+Kiadás4!P51+Kiadás5!D51+Kiadás5!H51+Kiadás5!L51+Kiadás5!P51+Kiadás6!D51+Kiadás6!H51+Kiadás6!L51+'Óvoda-konyha'!D51+'Óvoda-konyha'!H51</f>
        <v>580452</v>
      </c>
      <c r="E51" s="21" t="n">
        <f aca="false">Kiadás1!E51+Kiadás1!I51+Kiadás1!M51+Kiadás1!Q51+Kiadás2!E51+Kiadás2!I51+Kiadás2!M51+Kiadás2!Q51+Kiadás3!E51+Kiadás3!I51+Kiadás3!M51+Kiadás3!Q51+Kiadás4!E51+Kiadás4!I51+Kiadás4!M51+Kiadás4!Q51+Kiadás5!E51+Kiadás5!I51+Kiadás5!M51+Kiadás5!Q51+Kiadás6!E51+Kiadás6!I51+Kiadás6!M51+'Óvoda-konyha'!E51+'Óvoda-konyha'!I51</f>
        <v>310127</v>
      </c>
      <c r="F51" s="22" t="n">
        <f aca="false">E51/D51*100</f>
        <v>53.4285350037557</v>
      </c>
      <c r="G51" s="23"/>
      <c r="H51" s="24"/>
    </row>
    <row r="52" s="37" customFormat="true" ht="15" hidden="false" customHeight="false" outlineLevel="0" collapsed="false">
      <c r="A52" s="19" t="s">
        <v>99</v>
      </c>
      <c r="B52" s="34"/>
      <c r="C52" s="21" t="n">
        <f aca="false">Kiadás1!C52+Kiadás1!G52+Kiadás1!K52+Kiadás1!O52+Kiadás2!C52+Kiadás2!G52+Kiadás2!K52+Kiadás2!O52+Kiadás3!C52+Kiadás3!G52+Kiadás3!K52+Kiadás3!O52+Kiadás4!C52+Kiadás4!G52+Kiadás4!K52+Kiadás4!O52+Kiadás5!C52+Kiadás5!G52+Kiadás5!K52+Kiadás5!O52+Kiadás6!C52+Kiadás6!G52+Kiadás6!K52+'Óvoda-konyha'!C52+'Óvoda-konyha'!G52</f>
        <v>0</v>
      </c>
      <c r="D52" s="21" t="n">
        <f aca="false">Kiadás1!D52+Kiadás1!H52+Kiadás1!L52+Kiadás1!P52+Kiadás2!D52+Kiadás2!H52+Kiadás2!L52+Kiadás2!P52+Kiadás3!D52+Kiadás3!H52+Kiadás3!L52+Kiadás3!P52+Kiadás4!D52+Kiadás4!H52+Kiadás4!L52+Kiadás4!P52+Kiadás5!D52+Kiadás5!H52+Kiadás5!L52+Kiadás5!P52+Kiadás6!D52+Kiadás6!H52+Kiadás6!L52+'Óvoda-konyha'!D52+'Óvoda-konyha'!H52</f>
        <v>0</v>
      </c>
      <c r="E52" s="21" t="n">
        <f aca="false">Kiadás1!E52+Kiadás1!I52+Kiadás1!M52+Kiadás1!Q52+Kiadás2!E52+Kiadás2!I52+Kiadás2!M52+Kiadás2!Q52+Kiadás3!E52+Kiadás3!I52+Kiadás3!M52+Kiadás3!Q52+Kiadás4!E52+Kiadás4!I52+Kiadás4!M52+Kiadás4!Q52+Kiadás5!E52+Kiadás5!I52+Kiadás5!M52+Kiadás5!Q52+Kiadás6!E52+Kiadás6!I52+Kiadás6!M52+'Óvoda-konyha'!E52+'Óvoda-konyha'!I52</f>
        <v>0</v>
      </c>
      <c r="F52" s="22"/>
      <c r="G52" s="35"/>
      <c r="H52" s="36"/>
    </row>
    <row r="53" s="37" customFormat="true" ht="15" hidden="false" customHeight="false" outlineLevel="0" collapsed="false">
      <c r="A53" s="38"/>
      <c r="B53" s="39"/>
      <c r="C53" s="40"/>
      <c r="D53" s="40"/>
      <c r="E53" s="40"/>
      <c r="F53" s="41"/>
      <c r="G53" s="36"/>
      <c r="H53" s="36"/>
    </row>
    <row r="54" s="37" customFormat="true" ht="15" hidden="false" customHeight="false" outlineLevel="0" collapsed="false">
      <c r="A54" s="38"/>
      <c r="B54" s="39"/>
      <c r="C54" s="40"/>
      <c r="D54" s="40"/>
      <c r="E54" s="40"/>
      <c r="F54" s="41"/>
      <c r="G54" s="36"/>
      <c r="H54" s="36"/>
    </row>
    <row r="55" s="37" customFormat="true" ht="15" hidden="false" customHeight="false" outlineLevel="0" collapsed="false">
      <c r="A55" s="38"/>
      <c r="B55" s="39"/>
      <c r="C55" s="40"/>
      <c r="D55" s="40"/>
      <c r="E55" s="40"/>
      <c r="F55" s="41"/>
      <c r="G55" s="36"/>
      <c r="H55" s="36"/>
    </row>
    <row r="56" s="37" customFormat="true" ht="15" hidden="false" customHeight="false" outlineLevel="0" collapsed="false">
      <c r="A56" s="38"/>
      <c r="B56" s="39"/>
      <c r="C56" s="40"/>
      <c r="D56" s="40"/>
      <c r="E56" s="40"/>
      <c r="F56" s="41"/>
      <c r="G56" s="36"/>
      <c r="H56" s="36"/>
    </row>
    <row r="57" s="37" customFormat="true" ht="15" hidden="false" customHeight="false" outlineLevel="0" collapsed="false">
      <c r="A57" s="38"/>
      <c r="B57" s="39"/>
      <c r="C57" s="40"/>
      <c r="D57" s="40"/>
      <c r="E57" s="40"/>
      <c r="F57" s="41"/>
      <c r="G57" s="36"/>
      <c r="H57" s="36"/>
    </row>
    <row r="58" s="37" customFormat="true" ht="15" hidden="false" customHeight="false" outlineLevel="0" collapsed="false">
      <c r="A58" s="38"/>
      <c r="B58" s="39" t="s">
        <v>100</v>
      </c>
      <c r="C58" s="40"/>
      <c r="D58" s="40"/>
      <c r="E58" s="40"/>
      <c r="F58" s="41"/>
      <c r="G58" s="36"/>
      <c r="H58" s="36"/>
    </row>
    <row r="59" s="37" customFormat="true" ht="15" hidden="false" customHeight="false" outlineLevel="0" collapsed="false">
      <c r="A59" s="38"/>
      <c r="B59" s="39"/>
      <c r="C59" s="40"/>
      <c r="D59" s="40"/>
      <c r="E59" s="40"/>
      <c r="F59" s="41"/>
      <c r="G59" s="36"/>
      <c r="H59" s="36"/>
    </row>
    <row r="60" s="37" customFormat="true" ht="15" hidden="false" customHeight="false" outlineLevel="0" collapsed="false">
      <c r="A60" s="38"/>
      <c r="B60" s="39"/>
      <c r="C60" s="40"/>
      <c r="D60" s="40"/>
      <c r="E60" s="40"/>
      <c r="F60" s="41"/>
      <c r="G60" s="36"/>
      <c r="H60" s="36"/>
    </row>
    <row r="61" s="37" customFormat="true" ht="15" hidden="false" customHeight="false" outlineLevel="0" collapsed="false">
      <c r="A61" s="38" t="s">
        <v>101</v>
      </c>
      <c r="B61" s="39" t="s">
        <v>102</v>
      </c>
      <c r="C61" s="40"/>
      <c r="D61" s="40" t="s">
        <v>103</v>
      </c>
      <c r="E61" s="40"/>
      <c r="F61" s="41"/>
      <c r="G61" s="36"/>
      <c r="H61" s="36"/>
    </row>
    <row r="62" s="37" customFormat="true" ht="15" hidden="false" customHeight="false" outlineLevel="0" collapsed="false">
      <c r="A62" s="38"/>
      <c r="B62" s="39" t="s">
        <v>104</v>
      </c>
      <c r="C62" s="40"/>
      <c r="D62" s="40" t="s">
        <v>105</v>
      </c>
      <c r="E62" s="40"/>
      <c r="F62" s="41"/>
      <c r="G62" s="36"/>
      <c r="H62" s="36"/>
    </row>
    <row r="63" s="37" customFormat="true" ht="15" hidden="false" customHeight="false" outlineLevel="0" collapsed="false">
      <c r="A63" s="38"/>
      <c r="B63" s="39"/>
      <c r="C63" s="40"/>
      <c r="D63" s="40"/>
      <c r="E63" s="40"/>
      <c r="F63" s="41"/>
      <c r="G63" s="36"/>
      <c r="H63" s="36"/>
    </row>
    <row r="64" s="37" customFormat="true" ht="15" hidden="false" customHeight="false" outlineLevel="0" collapsed="false">
      <c r="A64" s="38"/>
      <c r="B64" s="39"/>
      <c r="C64" s="40"/>
      <c r="D64" s="40"/>
      <c r="E64" s="40"/>
      <c r="F64" s="41"/>
      <c r="G64" s="36"/>
      <c r="H64" s="36"/>
    </row>
    <row r="65" s="37" customFormat="true" ht="15" hidden="false" customHeight="false" outlineLevel="0" collapsed="false">
      <c r="A65" s="38"/>
      <c r="B65" s="39"/>
      <c r="C65" s="40"/>
      <c r="D65" s="40"/>
      <c r="E65" s="40"/>
      <c r="F65" s="41"/>
      <c r="G65" s="36"/>
      <c r="H65" s="36"/>
    </row>
    <row r="66" s="37" customFormat="true" ht="15" hidden="false" customHeight="false" outlineLevel="0" collapsed="false">
      <c r="A66" s="38"/>
      <c r="B66" s="39"/>
      <c r="C66" s="40"/>
      <c r="D66" s="40"/>
      <c r="E66" s="40"/>
      <c r="F66" s="41"/>
      <c r="G66" s="36"/>
      <c r="H66" s="36"/>
    </row>
    <row r="67" s="37" customFormat="true" ht="15" hidden="false" customHeight="false" outlineLevel="0" collapsed="false">
      <c r="A67" s="38"/>
      <c r="B67" s="39"/>
      <c r="C67" s="40"/>
      <c r="D67" s="40"/>
      <c r="E67" s="40"/>
      <c r="F67" s="41"/>
      <c r="G67" s="36"/>
      <c r="H67" s="36"/>
    </row>
    <row r="68" s="37" customFormat="true" ht="15" hidden="false" customHeight="false" outlineLevel="0" collapsed="false">
      <c r="A68" s="38"/>
      <c r="B68" s="39"/>
      <c r="C68" s="40"/>
      <c r="D68" s="40"/>
      <c r="E68" s="40"/>
      <c r="F68" s="41"/>
      <c r="G68" s="36"/>
      <c r="H68" s="36"/>
    </row>
    <row r="69" s="37" customFormat="true" ht="15" hidden="false" customHeight="false" outlineLevel="0" collapsed="false">
      <c r="A69" s="38"/>
      <c r="B69" s="39"/>
      <c r="C69" s="40"/>
      <c r="D69" s="40"/>
      <c r="E69" s="40"/>
      <c r="F69" s="41"/>
      <c r="G69" s="36"/>
      <c r="H69" s="36"/>
    </row>
    <row r="70" s="37" customFormat="true" ht="15" hidden="false" customHeight="false" outlineLevel="0" collapsed="false">
      <c r="A70" s="38"/>
      <c r="B70" s="39"/>
      <c r="C70" s="40"/>
      <c r="D70" s="40"/>
      <c r="E70" s="40"/>
      <c r="F70" s="41"/>
      <c r="G70" s="36"/>
      <c r="H70" s="36"/>
    </row>
    <row r="71" s="37" customFormat="true" ht="15" hidden="false" customHeight="false" outlineLevel="0" collapsed="false">
      <c r="A71" s="38"/>
      <c r="B71" s="39"/>
      <c r="C71" s="40"/>
      <c r="D71" s="40"/>
      <c r="E71" s="40"/>
      <c r="F71" s="41"/>
      <c r="G71" s="36"/>
      <c r="H71" s="36"/>
    </row>
    <row r="72" s="37" customFormat="true" ht="15" hidden="false" customHeight="false" outlineLevel="0" collapsed="false">
      <c r="A72" s="38"/>
      <c r="B72" s="39"/>
      <c r="C72" s="40"/>
      <c r="D72" s="40"/>
      <c r="E72" s="40"/>
      <c r="F72" s="41"/>
      <c r="G72" s="36"/>
      <c r="H72" s="36"/>
    </row>
    <row r="73" customFormat="false" ht="12.75" hidden="false" customHeight="false" outlineLevel="0" collapsed="false">
      <c r="A73" s="42" t="s">
        <v>106</v>
      </c>
      <c r="B73" s="42"/>
      <c r="C73" s="42"/>
      <c r="D73" s="42"/>
      <c r="E73" s="42"/>
      <c r="F73" s="42"/>
      <c r="G73" s="42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</row>
    <row r="74" customFormat="false" ht="12.75" hidden="false" customHeight="false" outlineLevel="0" collapsed="false">
      <c r="B74" s="1"/>
      <c r="C74" s="44"/>
      <c r="D74" s="44"/>
    </row>
  </sheetData>
  <mergeCells count="7">
    <mergeCell ref="A1:F1"/>
    <mergeCell ref="G1:H1"/>
    <mergeCell ref="C3:F3"/>
    <mergeCell ref="A4:A5"/>
    <mergeCell ref="B4:B5"/>
    <mergeCell ref="C4:F4"/>
    <mergeCell ref="A73:G73"/>
  </mergeCells>
  <printOptions headings="false" gridLines="false" gridLinesSet="true" horizontalCentered="true" verticalCentered="false"/>
  <pageMargins left="0.196527777777778" right="0" top="0.315277777777778" bottom="0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/b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8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9.7"/>
    <col collapsed="false" customWidth="true" hidden="false" outlineLevel="0" max="10" min="10" style="0" width="8.7"/>
    <col collapsed="false" customWidth="true" hidden="false" outlineLevel="0" max="12" min="11" style="0" width="9.28"/>
    <col collapsed="false" customWidth="true" hidden="false" outlineLevel="0" max="13" min="13" style="0" width="10.56"/>
    <col collapsed="false" customWidth="true" hidden="false" outlineLevel="0" max="14" min="14" style="0" width="7.99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8.7"/>
    <col collapsed="false" customWidth="true" hidden="true" outlineLevel="0" max="19" min="19" style="1" width="0.41"/>
  </cols>
  <sheetData>
    <row r="1" customFormat="false" ht="18" hidden="false" customHeight="true" outlineLevel="0" collapsed="false">
      <c r="A1" s="45" t="s">
        <v>10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</row>
    <row r="2" customFormat="false" ht="12.75" hidden="false" customHeight="true" outlineLevel="0" collapsed="false">
      <c r="O2" s="46" t="s">
        <v>1</v>
      </c>
      <c r="P2" s="46"/>
      <c r="Q2" s="46"/>
      <c r="R2" s="46"/>
      <c r="S2" s="6"/>
    </row>
    <row r="3" customFormat="false" ht="15" hidden="false" customHeight="true" outlineLevel="0" collapsed="false">
      <c r="A3" s="47" t="s">
        <v>2</v>
      </c>
      <c r="B3" s="48" t="s">
        <v>3</v>
      </c>
      <c r="C3" s="49" t="s">
        <v>108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11"/>
    </row>
    <row r="4" customFormat="false" ht="14.25" hidden="false" customHeight="true" outlineLevel="0" collapsed="false">
      <c r="A4" s="47"/>
      <c r="B4" s="48"/>
      <c r="C4" s="50" t="s">
        <v>109</v>
      </c>
      <c r="D4" s="50"/>
      <c r="E4" s="50"/>
      <c r="F4" s="50"/>
      <c r="G4" s="50" t="s">
        <v>110</v>
      </c>
      <c r="H4" s="50"/>
      <c r="I4" s="50"/>
      <c r="J4" s="50"/>
      <c r="K4" s="50" t="s">
        <v>111</v>
      </c>
      <c r="L4" s="50"/>
      <c r="M4" s="50"/>
      <c r="N4" s="50"/>
      <c r="O4" s="50" t="s">
        <v>112</v>
      </c>
      <c r="P4" s="50"/>
      <c r="Q4" s="50"/>
      <c r="R4" s="50"/>
      <c r="S4" s="11"/>
    </row>
    <row r="5" customFormat="false" ht="21" hidden="false" customHeight="true" outlineLevel="0" collapsed="false">
      <c r="A5" s="47"/>
      <c r="B5" s="48"/>
      <c r="C5" s="51" t="s">
        <v>5</v>
      </c>
      <c r="D5" s="52" t="s">
        <v>113</v>
      </c>
      <c r="E5" s="12" t="s">
        <v>7</v>
      </c>
      <c r="F5" s="53" t="s">
        <v>114</v>
      </c>
      <c r="G5" s="51" t="s">
        <v>5</v>
      </c>
      <c r="H5" s="52" t="s">
        <v>113</v>
      </c>
      <c r="I5" s="12" t="s">
        <v>7</v>
      </c>
      <c r="J5" s="53" t="s">
        <v>115</v>
      </c>
      <c r="K5" s="51" t="s">
        <v>5</v>
      </c>
      <c r="L5" s="52" t="s">
        <v>113</v>
      </c>
      <c r="M5" s="12" t="s">
        <v>7</v>
      </c>
      <c r="N5" s="53" t="s">
        <v>115</v>
      </c>
      <c r="O5" s="51" t="s">
        <v>5</v>
      </c>
      <c r="P5" s="52" t="s">
        <v>113</v>
      </c>
      <c r="Q5" s="12" t="s">
        <v>7</v>
      </c>
      <c r="R5" s="53" t="s">
        <v>115</v>
      </c>
      <c r="S5" s="14"/>
    </row>
    <row r="6" s="18" customFormat="true" ht="9.75" hidden="false" customHeight="true" outlineLevel="0" collapsed="false">
      <c r="A6" s="54" t="n">
        <v>1</v>
      </c>
      <c r="B6" s="55" t="n">
        <v>2</v>
      </c>
      <c r="C6" s="54" t="n">
        <v>3</v>
      </c>
      <c r="D6" s="15" t="n">
        <v>4</v>
      </c>
      <c r="E6" s="15" t="n">
        <v>5</v>
      </c>
      <c r="F6" s="56" t="n">
        <v>6</v>
      </c>
      <c r="G6" s="54" t="n">
        <v>7</v>
      </c>
      <c r="H6" s="15" t="n">
        <v>8</v>
      </c>
      <c r="I6" s="15" t="n">
        <v>9</v>
      </c>
      <c r="J6" s="56" t="n">
        <v>10</v>
      </c>
      <c r="K6" s="54" t="n">
        <v>11</v>
      </c>
      <c r="L6" s="15" t="n">
        <v>12</v>
      </c>
      <c r="M6" s="15" t="n">
        <v>13</v>
      </c>
      <c r="N6" s="56" t="n">
        <v>14</v>
      </c>
      <c r="O6" s="54" t="n">
        <v>15</v>
      </c>
      <c r="P6" s="15" t="n">
        <v>16</v>
      </c>
      <c r="Q6" s="15" t="n">
        <v>17</v>
      </c>
      <c r="R6" s="56" t="n">
        <v>18</v>
      </c>
      <c r="S6" s="17"/>
    </row>
    <row r="7" s="25" customFormat="true" ht="15" hidden="false" customHeight="false" outlineLevel="0" collapsed="false">
      <c r="A7" s="57" t="s">
        <v>9</v>
      </c>
      <c r="B7" s="58" t="s">
        <v>10</v>
      </c>
      <c r="C7" s="59" t="n">
        <f aca="false">SUM(C8+C17+C23+C33)</f>
        <v>868</v>
      </c>
      <c r="D7" s="60" t="n">
        <f aca="false">SUM(D8+D17+D23+D33)</f>
        <v>868</v>
      </c>
      <c r="E7" s="60" t="n">
        <f aca="false">SUM(E8+E17+E23+E33)</f>
        <v>535</v>
      </c>
      <c r="F7" s="61" t="n">
        <f aca="false">E7/D7*100</f>
        <v>61.6359447004608</v>
      </c>
      <c r="G7" s="59" t="n">
        <f aca="false">SUM(G8+G17+G23+G33)</f>
        <v>869</v>
      </c>
      <c r="H7" s="60" t="n">
        <f aca="false">SUM(H8+H17+H23+H33)</f>
        <v>869</v>
      </c>
      <c r="I7" s="60" t="n">
        <f aca="false">SUM(I8+I17+I23+I33)</f>
        <v>216</v>
      </c>
      <c r="J7" s="61" t="n">
        <f aca="false">I7/H7*100</f>
        <v>24.8561565017261</v>
      </c>
      <c r="K7" s="59" t="n">
        <f aca="false">SUM(K8+K17+K23+K33)</f>
        <v>128739</v>
      </c>
      <c r="L7" s="60" t="n">
        <f aca="false">SUM(L8+L17+L23+L33)</f>
        <v>130743</v>
      </c>
      <c r="M7" s="60" t="n">
        <f aca="false">SUM(M8+M17+M23+M33)</f>
        <v>104565</v>
      </c>
      <c r="N7" s="61" t="n">
        <f aca="false">M7/L7*100</f>
        <v>79.9775131364585</v>
      </c>
      <c r="O7" s="59" t="n">
        <f aca="false">SUM(O8+O17+O23+O33)</f>
        <v>5000</v>
      </c>
      <c r="P7" s="60" t="n">
        <f aca="false">SUM(P8+P17+P23+P33)</f>
        <v>5000</v>
      </c>
      <c r="Q7" s="60" t="n">
        <f aca="false">SUM(Q8+Q17+Q23+Q33)</f>
        <v>5806</v>
      </c>
      <c r="R7" s="61" t="n">
        <f aca="false">Q7/P7*100</f>
        <v>116.12</v>
      </c>
      <c r="S7" s="24"/>
    </row>
    <row r="8" s="27" customFormat="true" ht="15" hidden="false" customHeight="false" outlineLevel="0" collapsed="false">
      <c r="A8" s="57" t="s">
        <v>11</v>
      </c>
      <c r="B8" s="62" t="s">
        <v>12</v>
      </c>
      <c r="C8" s="63" t="n">
        <f aca="false">SUM(C9+C10+C11+C12+C13+C14+C15+C16)</f>
        <v>467</v>
      </c>
      <c r="D8" s="64" t="n">
        <f aca="false">SUM(D9+D10+D11+D12+D13+D14+D15+D16)</f>
        <v>467</v>
      </c>
      <c r="E8" s="64" t="n">
        <f aca="false">SUM(E9+E10+E11+E12+E13+E14+E15+E16)</f>
        <v>296</v>
      </c>
      <c r="F8" s="61" t="n">
        <f aca="false">E8/D8*100</f>
        <v>63.3832976445396</v>
      </c>
      <c r="G8" s="63" t="n">
        <f aca="false">SUM(G9+G10+G11+G12+G13+G14+G15+G16)</f>
        <v>467</v>
      </c>
      <c r="H8" s="64" t="n">
        <f aca="false">SUM(H9+H10+H11+H12+H13+H14+H15+H16)</f>
        <v>467</v>
      </c>
      <c r="I8" s="64" t="n">
        <f aca="false">SUM(I9+I10+I11+I12+I13+I14+I15+I16)</f>
        <v>0</v>
      </c>
      <c r="J8" s="61" t="n">
        <f aca="false">I8/H8*100</f>
        <v>0</v>
      </c>
      <c r="K8" s="63" t="n">
        <f aca="false">SUM(K9+K10+K11+K12+K13+K14+K15+K16)</f>
        <v>55539</v>
      </c>
      <c r="L8" s="64" t="n">
        <f aca="false">SUM(L9+L10+L11+L12+L13+L14+L15+L16)</f>
        <v>57186</v>
      </c>
      <c r="M8" s="64" t="n">
        <f aca="false">SUM(M9+M10+M11+M12+M13+M14+M15+M16)</f>
        <v>37780</v>
      </c>
      <c r="N8" s="61" t="n">
        <f aca="false">M8/L8*100</f>
        <v>66.0651208337705</v>
      </c>
      <c r="O8" s="63" t="n">
        <f aca="false">SUM(O9+O10+O11+O12+O13+O14+O15+O16)</f>
        <v>0</v>
      </c>
      <c r="P8" s="64" t="n">
        <f aca="false">SUM(P9+P10+P11+P12+P13+P14+P15+P16)</f>
        <v>0</v>
      </c>
      <c r="Q8" s="64" t="n">
        <f aca="false">SUM(Q9+Q10+Q11+Q12+Q13+Q14+Q15+Q16)</f>
        <v>0</v>
      </c>
      <c r="R8" s="61" t="n">
        <v>0</v>
      </c>
      <c r="S8" s="24"/>
    </row>
    <row r="9" customFormat="false" ht="14.45" hidden="false" customHeight="true" outlineLevel="0" collapsed="false">
      <c r="A9" s="57" t="s">
        <v>13</v>
      </c>
      <c r="B9" s="65" t="s">
        <v>14</v>
      </c>
      <c r="C9" s="66"/>
      <c r="D9" s="67"/>
      <c r="E9" s="67"/>
      <c r="F9" s="61" t="n">
        <v>0</v>
      </c>
      <c r="G9" s="66"/>
      <c r="H9" s="67"/>
      <c r="I9" s="67"/>
      <c r="J9" s="61" t="n">
        <v>0</v>
      </c>
      <c r="K9" s="66" t="n">
        <v>41727</v>
      </c>
      <c r="L9" s="67" t="n">
        <v>41727</v>
      </c>
      <c r="M9" s="67" t="n">
        <v>25517</v>
      </c>
      <c r="N9" s="61" t="n">
        <f aca="false">M9/L9*100</f>
        <v>61.1522515397704</v>
      </c>
      <c r="O9" s="66"/>
      <c r="P9" s="67"/>
      <c r="Q9" s="67"/>
      <c r="R9" s="61" t="n">
        <v>0</v>
      </c>
      <c r="S9" s="24"/>
    </row>
    <row r="10" customFormat="false" ht="15" hidden="false" customHeight="false" outlineLevel="0" collapsed="false">
      <c r="A10" s="57" t="s">
        <v>15</v>
      </c>
      <c r="B10" s="65" t="s">
        <v>16</v>
      </c>
      <c r="C10" s="66"/>
      <c r="D10" s="67"/>
      <c r="E10" s="67"/>
      <c r="F10" s="61" t="n">
        <v>0</v>
      </c>
      <c r="G10" s="66"/>
      <c r="H10" s="67"/>
      <c r="I10" s="67"/>
      <c r="J10" s="61" t="n">
        <v>0</v>
      </c>
      <c r="K10" s="66" t="n">
        <v>2266</v>
      </c>
      <c r="L10" s="67" t="n">
        <v>3835</v>
      </c>
      <c r="M10" s="67" t="n">
        <v>3766</v>
      </c>
      <c r="N10" s="61" t="n">
        <f aca="false">M10/L10*100</f>
        <v>98.2007822685789</v>
      </c>
      <c r="O10" s="66"/>
      <c r="P10" s="67"/>
      <c r="Q10" s="67"/>
      <c r="R10" s="61" t="n">
        <v>0</v>
      </c>
      <c r="S10" s="24"/>
    </row>
    <row r="11" customFormat="false" ht="15" hidden="false" customHeight="false" outlineLevel="0" collapsed="false">
      <c r="A11" s="57" t="s">
        <v>17</v>
      </c>
      <c r="B11" s="65" t="s">
        <v>18</v>
      </c>
      <c r="C11" s="66"/>
      <c r="D11" s="67"/>
      <c r="E11" s="67"/>
      <c r="F11" s="61" t="n">
        <v>0</v>
      </c>
      <c r="G11" s="66"/>
      <c r="H11" s="67"/>
      <c r="I11" s="67"/>
      <c r="J11" s="61" t="n">
        <v>0</v>
      </c>
      <c r="K11" s="66" t="n">
        <v>877</v>
      </c>
      <c r="L11" s="67" t="n">
        <v>877</v>
      </c>
      <c r="M11" s="67" t="n">
        <v>311</v>
      </c>
      <c r="N11" s="61" t="n">
        <f aca="false">M11/L11*100</f>
        <v>35.4618015963512</v>
      </c>
      <c r="O11" s="66"/>
      <c r="P11" s="67"/>
      <c r="Q11" s="67"/>
      <c r="R11" s="61" t="n">
        <v>0</v>
      </c>
      <c r="S11" s="24"/>
    </row>
    <row r="12" customFormat="false" ht="15.75" hidden="false" customHeight="true" outlineLevel="0" collapsed="false">
      <c r="A12" s="57" t="s">
        <v>19</v>
      </c>
      <c r="B12" s="68" t="s">
        <v>116</v>
      </c>
      <c r="C12" s="66"/>
      <c r="D12" s="67"/>
      <c r="E12" s="67"/>
      <c r="F12" s="61" t="n">
        <v>0</v>
      </c>
      <c r="G12" s="66"/>
      <c r="H12" s="67"/>
      <c r="I12" s="67"/>
      <c r="J12" s="61" t="n">
        <v>0</v>
      </c>
      <c r="K12" s="66" t="n">
        <v>4615</v>
      </c>
      <c r="L12" s="67" t="n">
        <v>4615</v>
      </c>
      <c r="M12" s="67" t="n">
        <v>3304</v>
      </c>
      <c r="N12" s="61" t="n">
        <f aca="false">M12/L12*100</f>
        <v>71.5926327193933</v>
      </c>
      <c r="O12" s="66"/>
      <c r="P12" s="67"/>
      <c r="Q12" s="67"/>
      <c r="R12" s="61" t="n">
        <v>0</v>
      </c>
      <c r="S12" s="24"/>
    </row>
    <row r="13" customFormat="false" ht="15" hidden="false" customHeight="false" outlineLevel="0" collapsed="false">
      <c r="A13" s="57" t="s">
        <v>21</v>
      </c>
      <c r="B13" s="65" t="s">
        <v>22</v>
      </c>
      <c r="C13" s="66"/>
      <c r="D13" s="67"/>
      <c r="E13" s="67"/>
      <c r="F13" s="61" t="n">
        <v>0</v>
      </c>
      <c r="G13" s="66"/>
      <c r="H13" s="67"/>
      <c r="I13" s="67"/>
      <c r="J13" s="61" t="n">
        <v>0</v>
      </c>
      <c r="K13" s="66" t="n">
        <v>0</v>
      </c>
      <c r="L13" s="67" t="n">
        <v>0</v>
      </c>
      <c r="M13" s="67" t="n">
        <v>0</v>
      </c>
      <c r="N13" s="61" t="n">
        <v>0</v>
      </c>
      <c r="O13" s="66"/>
      <c r="P13" s="67"/>
      <c r="Q13" s="67"/>
      <c r="R13" s="61" t="n">
        <v>0</v>
      </c>
      <c r="S13" s="24"/>
    </row>
    <row r="14" customFormat="false" ht="15" hidden="false" customHeight="false" outlineLevel="0" collapsed="false">
      <c r="A14" s="57" t="s">
        <v>23</v>
      </c>
      <c r="B14" s="65" t="s">
        <v>24</v>
      </c>
      <c r="C14" s="66"/>
      <c r="D14" s="67"/>
      <c r="E14" s="67"/>
      <c r="F14" s="61" t="n">
        <v>0</v>
      </c>
      <c r="G14" s="66"/>
      <c r="H14" s="67"/>
      <c r="I14" s="67"/>
      <c r="J14" s="61" t="n">
        <v>0</v>
      </c>
      <c r="K14" s="66"/>
      <c r="L14" s="67"/>
      <c r="M14" s="67"/>
      <c r="N14" s="61" t="n">
        <v>0</v>
      </c>
      <c r="O14" s="66"/>
      <c r="P14" s="67"/>
      <c r="Q14" s="67"/>
      <c r="R14" s="61" t="n">
        <v>0</v>
      </c>
      <c r="S14" s="24"/>
    </row>
    <row r="15" customFormat="false" ht="15.75" hidden="false" customHeight="true" outlineLevel="0" collapsed="false">
      <c r="A15" s="57" t="s">
        <v>25</v>
      </c>
      <c r="B15" s="69" t="s">
        <v>117</v>
      </c>
      <c r="C15" s="66"/>
      <c r="D15" s="67"/>
      <c r="E15" s="67"/>
      <c r="F15" s="61" t="n">
        <v>0</v>
      </c>
      <c r="G15" s="66"/>
      <c r="H15" s="67"/>
      <c r="I15" s="67"/>
      <c r="J15" s="61" t="n">
        <v>0</v>
      </c>
      <c r="K15" s="66"/>
      <c r="L15" s="67"/>
      <c r="M15" s="67"/>
      <c r="N15" s="61" t="n">
        <v>0</v>
      </c>
      <c r="O15" s="66"/>
      <c r="P15" s="67"/>
      <c r="Q15" s="67"/>
      <c r="R15" s="61" t="n">
        <v>0</v>
      </c>
      <c r="S15" s="24"/>
    </row>
    <row r="16" customFormat="false" ht="14.25" hidden="false" customHeight="true" outlineLevel="0" collapsed="false">
      <c r="A16" s="57" t="s">
        <v>27</v>
      </c>
      <c r="B16" s="65" t="s">
        <v>28</v>
      </c>
      <c r="C16" s="66" t="n">
        <v>467</v>
      </c>
      <c r="D16" s="67" t="n">
        <v>467</v>
      </c>
      <c r="E16" s="67" t="n">
        <v>296</v>
      </c>
      <c r="F16" s="61" t="n">
        <f aca="false">E16/D16*100</f>
        <v>63.3832976445396</v>
      </c>
      <c r="G16" s="66" t="n">
        <v>467</v>
      </c>
      <c r="H16" s="67" t="n">
        <v>467</v>
      </c>
      <c r="I16" s="67"/>
      <c r="J16" s="61" t="n">
        <f aca="false">I16/H16*100</f>
        <v>0</v>
      </c>
      <c r="K16" s="66" t="n">
        <v>6054</v>
      </c>
      <c r="L16" s="67" t="n">
        <v>6132</v>
      </c>
      <c r="M16" s="67" t="n">
        <v>4882</v>
      </c>
      <c r="N16" s="61" t="n">
        <f aca="false">M16/L16*100</f>
        <v>79.6151337247228</v>
      </c>
      <c r="O16" s="66"/>
      <c r="P16" s="67"/>
      <c r="Q16" s="67"/>
      <c r="R16" s="61" t="n">
        <v>0</v>
      </c>
      <c r="S16" s="24"/>
    </row>
    <row r="17" s="27" customFormat="true" ht="13.9" hidden="false" customHeight="true" outlineLevel="0" collapsed="false">
      <c r="A17" s="57" t="s">
        <v>29</v>
      </c>
      <c r="B17" s="62" t="s">
        <v>30</v>
      </c>
      <c r="C17" s="63" t="n">
        <f aca="false">SUM(C18:C22)</f>
        <v>180</v>
      </c>
      <c r="D17" s="64" t="n">
        <f aca="false">SUM(D18:D22)</f>
        <v>180</v>
      </c>
      <c r="E17" s="64" t="n">
        <f aca="false">SUM(E18:E22)</f>
        <v>72</v>
      </c>
      <c r="F17" s="61" t="n">
        <f aca="false">E17/D17*100</f>
        <v>40</v>
      </c>
      <c r="G17" s="63" t="n">
        <f aca="false">SUM(G18:G22)</f>
        <v>181</v>
      </c>
      <c r="H17" s="64" t="n">
        <f aca="false">SUM(H18:H22)</f>
        <v>181</v>
      </c>
      <c r="I17" s="64" t="n">
        <f aca="false">SUM(I18:I22)</f>
        <v>0</v>
      </c>
      <c r="J17" s="61" t="n">
        <f aca="false">I17/H17*100</f>
        <v>0</v>
      </c>
      <c r="K17" s="63" t="n">
        <f aca="false">SUM(K18:K22)</f>
        <v>14454</v>
      </c>
      <c r="L17" s="64" t="n">
        <f aca="false">SUM(L18:L22)</f>
        <v>14677</v>
      </c>
      <c r="M17" s="64" t="n">
        <f aca="false">SUM(M18:M22)</f>
        <v>9662</v>
      </c>
      <c r="N17" s="61" t="n">
        <f aca="false">M17/L17*100</f>
        <v>65.8308918716359</v>
      </c>
      <c r="O17" s="63" t="n">
        <f aca="false">SUM(O18:O22)</f>
        <v>0</v>
      </c>
      <c r="P17" s="64" t="n">
        <f aca="false">SUM(P18:P22)</f>
        <v>0</v>
      </c>
      <c r="Q17" s="64" t="n">
        <f aca="false">SUM(Q18:Q22)</f>
        <v>0</v>
      </c>
      <c r="R17" s="61" t="n">
        <v>0</v>
      </c>
      <c r="S17" s="24"/>
    </row>
    <row r="18" customFormat="false" ht="15" hidden="false" customHeight="false" outlineLevel="0" collapsed="false">
      <c r="A18" s="57" t="s">
        <v>31</v>
      </c>
      <c r="B18" s="65" t="s">
        <v>32</v>
      </c>
      <c r="C18" s="66" t="n">
        <v>180</v>
      </c>
      <c r="D18" s="67" t="n">
        <v>180</v>
      </c>
      <c r="E18" s="67" t="n">
        <v>64</v>
      </c>
      <c r="F18" s="61" t="n">
        <f aca="false">E18/D18*100</f>
        <v>35.5555555555556</v>
      </c>
      <c r="G18" s="66" t="n">
        <v>181</v>
      </c>
      <c r="H18" s="67" t="n">
        <v>181</v>
      </c>
      <c r="I18" s="67"/>
      <c r="J18" s="61" t="n">
        <f aca="false">I18/H18*100</f>
        <v>0</v>
      </c>
      <c r="K18" s="66" t="n">
        <v>13012</v>
      </c>
      <c r="L18" s="67" t="n">
        <v>13235</v>
      </c>
      <c r="M18" s="67" t="n">
        <v>8576</v>
      </c>
      <c r="N18" s="61" t="n">
        <f aca="false">M18/L18*100</f>
        <v>64.7978843974311</v>
      </c>
      <c r="O18" s="66"/>
      <c r="P18" s="67"/>
      <c r="Q18" s="67"/>
      <c r="R18" s="61" t="n">
        <v>0</v>
      </c>
      <c r="S18" s="24"/>
    </row>
    <row r="19" customFormat="false" ht="15" hidden="false" customHeight="false" outlineLevel="0" collapsed="false">
      <c r="A19" s="57" t="s">
        <v>33</v>
      </c>
      <c r="B19" s="65" t="s">
        <v>34</v>
      </c>
      <c r="C19" s="66"/>
      <c r="D19" s="67"/>
      <c r="E19" s="67" t="n">
        <v>3</v>
      </c>
      <c r="F19" s="61" t="n">
        <v>0</v>
      </c>
      <c r="G19" s="66"/>
      <c r="H19" s="67"/>
      <c r="I19" s="67"/>
      <c r="J19" s="61" t="n">
        <v>0</v>
      </c>
      <c r="K19" s="66" t="n">
        <v>500</v>
      </c>
      <c r="L19" s="67" t="n">
        <v>500</v>
      </c>
      <c r="M19" s="67" t="n">
        <v>382</v>
      </c>
      <c r="N19" s="61" t="n">
        <f aca="false">M19/L19*100</f>
        <v>76.4</v>
      </c>
      <c r="O19" s="66"/>
      <c r="P19" s="67"/>
      <c r="Q19" s="67"/>
      <c r="R19" s="61" t="n">
        <v>0</v>
      </c>
      <c r="S19" s="24"/>
    </row>
    <row r="20" customFormat="false" ht="15" hidden="false" customHeight="false" outlineLevel="0" collapsed="false">
      <c r="A20" s="57" t="s">
        <v>35</v>
      </c>
      <c r="B20" s="65" t="s">
        <v>36</v>
      </c>
      <c r="C20" s="66"/>
      <c r="D20" s="67"/>
      <c r="E20" s="67" t="n">
        <v>5</v>
      </c>
      <c r="F20" s="61" t="n">
        <v>0</v>
      </c>
      <c r="G20" s="66"/>
      <c r="H20" s="67"/>
      <c r="I20" s="67"/>
      <c r="J20" s="61" t="n">
        <v>0</v>
      </c>
      <c r="K20" s="66"/>
      <c r="L20" s="67"/>
      <c r="M20" s="67" t="n">
        <v>145</v>
      </c>
      <c r="N20" s="61" t="n">
        <v>0</v>
      </c>
      <c r="O20" s="66"/>
      <c r="P20" s="67"/>
      <c r="Q20" s="67"/>
      <c r="R20" s="61" t="n">
        <v>0</v>
      </c>
      <c r="S20" s="24"/>
    </row>
    <row r="21" customFormat="false" ht="15" hidden="false" customHeight="false" outlineLevel="0" collapsed="false">
      <c r="A21" s="57" t="s">
        <v>37</v>
      </c>
      <c r="B21" s="65" t="s">
        <v>38</v>
      </c>
      <c r="C21" s="66"/>
      <c r="D21" s="67"/>
      <c r="E21" s="67"/>
      <c r="F21" s="61" t="n">
        <v>0</v>
      </c>
      <c r="G21" s="66"/>
      <c r="H21" s="67"/>
      <c r="I21" s="67"/>
      <c r="J21" s="61" t="n">
        <v>0</v>
      </c>
      <c r="K21" s="66" t="n">
        <v>200</v>
      </c>
      <c r="L21" s="67" t="n">
        <v>200</v>
      </c>
      <c r="M21" s="67"/>
      <c r="N21" s="61" t="n">
        <f aca="false">M21/L21*100</f>
        <v>0</v>
      </c>
      <c r="O21" s="66"/>
      <c r="P21" s="67"/>
      <c r="Q21" s="67"/>
      <c r="R21" s="61" t="n">
        <v>0</v>
      </c>
      <c r="S21" s="24"/>
    </row>
    <row r="22" customFormat="false" ht="15" hidden="false" customHeight="false" outlineLevel="0" collapsed="false">
      <c r="A22" s="57" t="s">
        <v>39</v>
      </c>
      <c r="B22" s="65" t="s">
        <v>40</v>
      </c>
      <c r="C22" s="66"/>
      <c r="D22" s="67"/>
      <c r="E22" s="67"/>
      <c r="F22" s="61" t="n">
        <v>0</v>
      </c>
      <c r="G22" s="66"/>
      <c r="H22" s="67"/>
      <c r="I22" s="67"/>
      <c r="J22" s="61" t="n">
        <v>0</v>
      </c>
      <c r="K22" s="66" t="n">
        <v>742</v>
      </c>
      <c r="L22" s="67" t="n">
        <v>742</v>
      </c>
      <c r="M22" s="67" t="n">
        <v>559</v>
      </c>
      <c r="N22" s="61" t="n">
        <f aca="false">M22/L22*100</f>
        <v>75.3369272237197</v>
      </c>
      <c r="O22" s="66"/>
      <c r="P22" s="67"/>
      <c r="Q22" s="67"/>
      <c r="R22" s="61" t="n">
        <v>0</v>
      </c>
      <c r="S22" s="24"/>
    </row>
    <row r="23" s="27" customFormat="true" ht="15" hidden="false" customHeight="false" outlineLevel="0" collapsed="false">
      <c r="A23" s="57" t="s">
        <v>41</v>
      </c>
      <c r="B23" s="62" t="s">
        <v>42</v>
      </c>
      <c r="C23" s="63" t="n">
        <f aca="false">SUM(C24+C25+C26+C27+C28+C29+C30+C31+C32)</f>
        <v>221</v>
      </c>
      <c r="D23" s="64" t="n">
        <f aca="false">SUM(D24+D25+D26+D27+D28+D29+D30+D31+D32)</f>
        <v>221</v>
      </c>
      <c r="E23" s="64" t="n">
        <f aca="false">SUM(E24+E25+E26+E27+E28+E29+E30+E31+E32)</f>
        <v>167</v>
      </c>
      <c r="F23" s="61" t="n">
        <f aca="false">E23/D23*100</f>
        <v>75.5656108597285</v>
      </c>
      <c r="G23" s="63" t="n">
        <f aca="false">SUM(G24+G25+G26+G27+G28+G29+G30+G31+G32)</f>
        <v>221</v>
      </c>
      <c r="H23" s="64" t="n">
        <f aca="false">SUM(H24+H25+H26+H27+H28+H29+H30+H31+H32)</f>
        <v>221</v>
      </c>
      <c r="I23" s="64" t="n">
        <f aca="false">SUM(I24+I25+I26+I27+I28+I29+I30+I31+I32)</f>
        <v>216</v>
      </c>
      <c r="J23" s="61" t="n">
        <f aca="false">I23/H23*100</f>
        <v>97.737556561086</v>
      </c>
      <c r="K23" s="63" t="n">
        <f aca="false">SUM(K24+K25+K26+K27+K28+K29+K30+K31+K32)</f>
        <v>42900</v>
      </c>
      <c r="L23" s="64" t="n">
        <f aca="false">SUM(L24+L25+L26+L27+L28+L29+L30+L31+L32)</f>
        <v>43034</v>
      </c>
      <c r="M23" s="64" t="n">
        <f aca="false">SUM(M24+M25+M26+M27+M28+M29+M30+M31+M32)</f>
        <v>36247</v>
      </c>
      <c r="N23" s="61" t="n">
        <f aca="false">M23/L23*100</f>
        <v>84.2287493609704</v>
      </c>
      <c r="O23" s="63" t="n">
        <f aca="false">SUM(O24+O25+O26+O27+O28+O29+O30+O31+O32)</f>
        <v>5000</v>
      </c>
      <c r="P23" s="64" t="n">
        <f aca="false">SUM(P24+P25+P26+P27+P28+P29+P30+P31+P32)</f>
        <v>5000</v>
      </c>
      <c r="Q23" s="64" t="n">
        <f aca="false">SUM(Q24+Q25+Q26+Q27+Q28+Q29+Q30+Q31+Q32)</f>
        <v>5806</v>
      </c>
      <c r="R23" s="61" t="n">
        <f aca="false">Q23/P23*100</f>
        <v>116.12</v>
      </c>
      <c r="S23" s="24"/>
    </row>
    <row r="24" customFormat="false" ht="15" hidden="false" customHeight="false" outlineLevel="0" collapsed="false">
      <c r="A24" s="57" t="s">
        <v>43</v>
      </c>
      <c r="B24" s="65" t="s">
        <v>44</v>
      </c>
      <c r="C24" s="66"/>
      <c r="D24" s="67"/>
      <c r="E24" s="67"/>
      <c r="F24" s="61" t="n">
        <v>0</v>
      </c>
      <c r="G24" s="66"/>
      <c r="H24" s="67"/>
      <c r="I24" s="67" t="n">
        <v>6</v>
      </c>
      <c r="J24" s="61" t="n">
        <v>0</v>
      </c>
      <c r="K24" s="66" t="n">
        <v>3500</v>
      </c>
      <c r="L24" s="67" t="n">
        <v>3500</v>
      </c>
      <c r="M24" s="67" t="n">
        <v>2531</v>
      </c>
      <c r="N24" s="61" t="n">
        <f aca="false">M24/L24*100</f>
        <v>72.3142857142857</v>
      </c>
      <c r="O24" s="66"/>
      <c r="P24" s="67"/>
      <c r="Q24" s="67"/>
      <c r="R24" s="61" t="n">
        <v>0</v>
      </c>
      <c r="S24" s="24"/>
    </row>
    <row r="25" customFormat="false" ht="15" hidden="false" customHeight="false" outlineLevel="0" collapsed="false">
      <c r="A25" s="57" t="s">
        <v>45</v>
      </c>
      <c r="B25" s="65" t="s">
        <v>46</v>
      </c>
      <c r="C25" s="66"/>
      <c r="D25" s="67"/>
      <c r="E25" s="67"/>
      <c r="F25" s="61" t="n">
        <v>0</v>
      </c>
      <c r="G25" s="66"/>
      <c r="H25" s="67"/>
      <c r="I25" s="67" t="n">
        <v>196</v>
      </c>
      <c r="J25" s="61" t="n">
        <v>0</v>
      </c>
      <c r="K25" s="66" t="n">
        <v>2100</v>
      </c>
      <c r="L25" s="67" t="n">
        <v>2100</v>
      </c>
      <c r="M25" s="67" t="n">
        <v>2115</v>
      </c>
      <c r="N25" s="61" t="n">
        <f aca="false">M25/L25*100</f>
        <v>100.714285714286</v>
      </c>
      <c r="O25" s="66"/>
      <c r="P25" s="67"/>
      <c r="Q25" s="67"/>
      <c r="R25" s="61" t="n">
        <v>0</v>
      </c>
      <c r="S25" s="24"/>
    </row>
    <row r="26" customFormat="false" ht="15" hidden="false" customHeight="false" outlineLevel="0" collapsed="false">
      <c r="A26" s="57" t="s">
        <v>47</v>
      </c>
      <c r="B26" s="65" t="s">
        <v>48</v>
      </c>
      <c r="C26" s="66"/>
      <c r="D26" s="67"/>
      <c r="E26" s="67"/>
      <c r="F26" s="61" t="n">
        <v>0</v>
      </c>
      <c r="G26" s="66"/>
      <c r="H26" s="67"/>
      <c r="I26" s="67"/>
      <c r="J26" s="61" t="n">
        <v>0</v>
      </c>
      <c r="K26" s="66" t="n">
        <v>19000</v>
      </c>
      <c r="L26" s="67" t="n">
        <v>20661</v>
      </c>
      <c r="M26" s="67" t="n">
        <v>19874</v>
      </c>
      <c r="N26" s="61" t="n">
        <f aca="false">M26/L26*100</f>
        <v>96.190891050772</v>
      </c>
      <c r="O26" s="66" t="n">
        <v>4000</v>
      </c>
      <c r="P26" s="67" t="n">
        <v>4000</v>
      </c>
      <c r="Q26" s="67" t="n">
        <v>4648</v>
      </c>
      <c r="R26" s="61" t="n">
        <f aca="false">Q26/P26*100</f>
        <v>116.2</v>
      </c>
      <c r="S26" s="24"/>
    </row>
    <row r="27" customFormat="false" ht="15" hidden="false" customHeight="false" outlineLevel="0" collapsed="false">
      <c r="A27" s="57" t="s">
        <v>49</v>
      </c>
      <c r="B27" s="65" t="s">
        <v>50</v>
      </c>
      <c r="C27" s="66"/>
      <c r="D27" s="67"/>
      <c r="E27" s="67"/>
      <c r="F27" s="61" t="n">
        <v>0</v>
      </c>
      <c r="G27" s="66"/>
      <c r="H27" s="67"/>
      <c r="I27" s="67"/>
      <c r="J27" s="61" t="n">
        <v>0</v>
      </c>
      <c r="K27" s="66" t="n">
        <v>2000</v>
      </c>
      <c r="L27" s="67" t="n">
        <v>2000</v>
      </c>
      <c r="M27" s="67" t="n">
        <v>167</v>
      </c>
      <c r="N27" s="61" t="n">
        <f aca="false">M27/L27*100</f>
        <v>8.35</v>
      </c>
      <c r="O27" s="66"/>
      <c r="P27" s="67"/>
      <c r="Q27" s="67"/>
      <c r="R27" s="61" t="n">
        <v>0</v>
      </c>
      <c r="S27" s="24"/>
    </row>
    <row r="28" customFormat="false" ht="15" hidden="false" customHeight="false" outlineLevel="0" collapsed="false">
      <c r="A28" s="57" t="s">
        <v>51</v>
      </c>
      <c r="B28" s="65" t="s">
        <v>52</v>
      </c>
      <c r="C28" s="66"/>
      <c r="D28" s="67"/>
      <c r="E28" s="67" t="n">
        <v>3</v>
      </c>
      <c r="F28" s="61" t="n">
        <v>0</v>
      </c>
      <c r="G28" s="66"/>
      <c r="H28" s="67"/>
      <c r="I28" s="67" t="n">
        <v>2</v>
      </c>
      <c r="J28" s="61" t="n">
        <v>0</v>
      </c>
      <c r="K28" s="66" t="n">
        <v>10900</v>
      </c>
      <c r="L28" s="67" t="n">
        <v>9373</v>
      </c>
      <c r="M28" s="67" t="n">
        <v>5542</v>
      </c>
      <c r="N28" s="61" t="n">
        <f aca="false">M28/L28*100</f>
        <v>59.1272804865038</v>
      </c>
      <c r="O28" s="66" t="n">
        <v>1000</v>
      </c>
      <c r="P28" s="67" t="n">
        <v>1000</v>
      </c>
      <c r="Q28" s="67" t="n">
        <v>1158</v>
      </c>
      <c r="R28" s="61" t="n">
        <f aca="false">Q28/P28*100</f>
        <v>115.8</v>
      </c>
      <c r="S28" s="24"/>
    </row>
    <row r="29" customFormat="false" ht="15" hidden="false" customHeight="false" outlineLevel="0" collapsed="false">
      <c r="A29" s="57" t="s">
        <v>53</v>
      </c>
      <c r="B29" s="65" t="s">
        <v>54</v>
      </c>
      <c r="C29" s="66"/>
      <c r="D29" s="67"/>
      <c r="E29" s="67"/>
      <c r="F29" s="61" t="n">
        <v>0</v>
      </c>
      <c r="G29" s="66"/>
      <c r="H29" s="67"/>
      <c r="I29" s="67"/>
      <c r="J29" s="61" t="n">
        <v>0</v>
      </c>
      <c r="K29" s="66" t="n">
        <v>1200</v>
      </c>
      <c r="L29" s="67" t="n">
        <v>1200</v>
      </c>
      <c r="M29" s="67" t="n">
        <v>309</v>
      </c>
      <c r="N29" s="61" t="n">
        <f aca="false">M29/L29*100</f>
        <v>25.75</v>
      </c>
      <c r="O29" s="66"/>
      <c r="P29" s="67"/>
      <c r="Q29" s="67"/>
      <c r="R29" s="61" t="n">
        <v>0</v>
      </c>
      <c r="S29" s="24"/>
    </row>
    <row r="30" customFormat="false" ht="15" hidden="false" customHeight="false" outlineLevel="0" collapsed="false">
      <c r="A30" s="57" t="s">
        <v>55</v>
      </c>
      <c r="B30" s="65" t="s">
        <v>56</v>
      </c>
      <c r="C30" s="66"/>
      <c r="D30" s="67"/>
      <c r="E30" s="67"/>
      <c r="F30" s="61" t="n">
        <v>0</v>
      </c>
      <c r="G30" s="66"/>
      <c r="H30" s="67"/>
      <c r="I30" s="67" t="n">
        <v>12</v>
      </c>
      <c r="J30" s="61" t="n">
        <v>0</v>
      </c>
      <c r="K30" s="66" t="n">
        <v>200</v>
      </c>
      <c r="L30" s="67" t="n">
        <v>200</v>
      </c>
      <c r="M30" s="67" t="n">
        <v>103</v>
      </c>
      <c r="N30" s="61" t="n">
        <f aca="false">M30/L30*100</f>
        <v>51.5</v>
      </c>
      <c r="O30" s="66"/>
      <c r="P30" s="67"/>
      <c r="Q30" s="67"/>
      <c r="R30" s="61" t="n">
        <v>0</v>
      </c>
      <c r="S30" s="24"/>
    </row>
    <row r="31" customFormat="false" ht="15" hidden="false" customHeight="false" outlineLevel="0" collapsed="false">
      <c r="A31" s="57" t="s">
        <v>57</v>
      </c>
      <c r="B31" s="65" t="s">
        <v>58</v>
      </c>
      <c r="C31" s="66"/>
      <c r="D31" s="67"/>
      <c r="E31" s="67"/>
      <c r="F31" s="61" t="n">
        <v>0</v>
      </c>
      <c r="G31" s="66"/>
      <c r="H31" s="67"/>
      <c r="I31" s="67"/>
      <c r="J31" s="61" t="n">
        <v>0</v>
      </c>
      <c r="K31" s="66" t="n">
        <v>2000</v>
      </c>
      <c r="L31" s="67" t="n">
        <v>2000</v>
      </c>
      <c r="M31" s="67" t="n">
        <v>2639</v>
      </c>
      <c r="N31" s="61" t="n">
        <f aca="false">M31/L31*100</f>
        <v>131.95</v>
      </c>
      <c r="O31" s="66"/>
      <c r="P31" s="67"/>
      <c r="Q31" s="67"/>
      <c r="R31" s="61" t="n">
        <v>0</v>
      </c>
      <c r="S31" s="24"/>
    </row>
    <row r="32" customFormat="false" ht="15" hidden="false" customHeight="false" outlineLevel="0" collapsed="false">
      <c r="A32" s="57" t="s">
        <v>59</v>
      </c>
      <c r="B32" s="65" t="s">
        <v>60</v>
      </c>
      <c r="C32" s="66" t="n">
        <v>221</v>
      </c>
      <c r="D32" s="67" t="n">
        <v>221</v>
      </c>
      <c r="E32" s="67" t="n">
        <v>164</v>
      </c>
      <c r="F32" s="61" t="n">
        <f aca="false">E32/D32*100</f>
        <v>74.2081447963801</v>
      </c>
      <c r="G32" s="66" t="n">
        <v>221</v>
      </c>
      <c r="H32" s="67" t="n">
        <v>221</v>
      </c>
      <c r="I32" s="67"/>
      <c r="J32" s="61" t="n">
        <f aca="false">I32/H32*100</f>
        <v>0</v>
      </c>
      <c r="K32" s="66" t="n">
        <v>2000</v>
      </c>
      <c r="L32" s="67" t="n">
        <v>2000</v>
      </c>
      <c r="M32" s="67" t="n">
        <v>2967</v>
      </c>
      <c r="N32" s="61" t="n">
        <f aca="false">M32/L32*100</f>
        <v>148.35</v>
      </c>
      <c r="O32" s="66"/>
      <c r="P32" s="67"/>
      <c r="Q32" s="67"/>
      <c r="R32" s="61" t="n">
        <v>0</v>
      </c>
      <c r="S32" s="24"/>
    </row>
    <row r="33" s="27" customFormat="true" ht="15" hidden="false" customHeight="false" outlineLevel="0" collapsed="false">
      <c r="A33" s="57" t="s">
        <v>61</v>
      </c>
      <c r="B33" s="62" t="s">
        <v>62</v>
      </c>
      <c r="C33" s="63" t="n">
        <f aca="false">SUM(C34+C35+C36)</f>
        <v>0</v>
      </c>
      <c r="D33" s="64" t="n">
        <f aca="false">SUM(D34+D35+D36)</f>
        <v>0</v>
      </c>
      <c r="E33" s="64" t="n">
        <f aca="false">SUM(E34+E35+E36)</f>
        <v>0</v>
      </c>
      <c r="F33" s="61" t="n">
        <v>0</v>
      </c>
      <c r="G33" s="63" t="n">
        <f aca="false">SUM(G34+G35+G36)</f>
        <v>0</v>
      </c>
      <c r="H33" s="64" t="n">
        <f aca="false">SUM(H34+H35+H36)</f>
        <v>0</v>
      </c>
      <c r="I33" s="64" t="n">
        <f aca="false">SUM(I34+I35+I36)</f>
        <v>0</v>
      </c>
      <c r="J33" s="61" t="n">
        <v>0</v>
      </c>
      <c r="K33" s="63" t="n">
        <f aca="false">SUM(K34+K35+K36)</f>
        <v>15846</v>
      </c>
      <c r="L33" s="64" t="n">
        <f aca="false">SUM(L34+L35+L36)</f>
        <v>15846</v>
      </c>
      <c r="M33" s="64" t="n">
        <f aca="false">SUM(M34+M35+M36)</f>
        <v>20876</v>
      </c>
      <c r="N33" s="61" t="n">
        <f aca="false">M33/L33*100</f>
        <v>131.743026631327</v>
      </c>
      <c r="O33" s="63" t="n">
        <f aca="false">SUM(O34+O35+O36)</f>
        <v>0</v>
      </c>
      <c r="P33" s="64" t="n">
        <f aca="false">SUM(P34+P35+P36)</f>
        <v>0</v>
      </c>
      <c r="Q33" s="64" t="n">
        <f aca="false">SUM(Q34+Q35+Q36)</f>
        <v>0</v>
      </c>
      <c r="R33" s="61" t="n">
        <v>0</v>
      </c>
      <c r="S33" s="24"/>
    </row>
    <row r="34" customFormat="false" ht="15" hidden="false" customHeight="false" outlineLevel="0" collapsed="false">
      <c r="A34" s="57" t="s">
        <v>63</v>
      </c>
      <c r="B34" s="65" t="s">
        <v>64</v>
      </c>
      <c r="C34" s="66"/>
      <c r="D34" s="67"/>
      <c r="E34" s="67"/>
      <c r="F34" s="61" t="n">
        <v>0</v>
      </c>
      <c r="G34" s="66"/>
      <c r="H34" s="67"/>
      <c r="I34" s="67"/>
      <c r="J34" s="61" t="n">
        <v>0</v>
      </c>
      <c r="K34" s="66" t="n">
        <v>1936</v>
      </c>
      <c r="L34" s="67" t="n">
        <v>1936</v>
      </c>
      <c r="M34" s="67" t="n">
        <v>3201</v>
      </c>
      <c r="N34" s="61" t="n">
        <f aca="false">M34/L34*100</f>
        <v>165.340909090909</v>
      </c>
      <c r="O34" s="66"/>
      <c r="P34" s="67"/>
      <c r="Q34" s="67"/>
      <c r="R34" s="61" t="n">
        <v>0</v>
      </c>
      <c r="S34" s="24"/>
    </row>
    <row r="35" customFormat="false" ht="15" hidden="false" customHeight="false" outlineLevel="0" collapsed="false">
      <c r="A35" s="57" t="s">
        <v>65</v>
      </c>
      <c r="B35" s="65" t="s">
        <v>66</v>
      </c>
      <c r="C35" s="66"/>
      <c r="D35" s="67"/>
      <c r="E35" s="67"/>
      <c r="F35" s="61" t="n">
        <v>0</v>
      </c>
      <c r="G35" s="66"/>
      <c r="H35" s="67"/>
      <c r="I35" s="67"/>
      <c r="J35" s="61" t="n">
        <v>0</v>
      </c>
      <c r="K35" s="66" t="n">
        <v>9810</v>
      </c>
      <c r="L35" s="67" t="n">
        <v>9810</v>
      </c>
      <c r="M35" s="67" t="n">
        <v>12555</v>
      </c>
      <c r="N35" s="61" t="n">
        <f aca="false">M35/L35*100</f>
        <v>127.981651376147</v>
      </c>
      <c r="O35" s="66"/>
      <c r="P35" s="67"/>
      <c r="Q35" s="67"/>
      <c r="R35" s="61" t="n">
        <v>0</v>
      </c>
      <c r="S35" s="24"/>
    </row>
    <row r="36" customFormat="false" ht="15" hidden="false" customHeight="false" outlineLevel="0" collapsed="false">
      <c r="A36" s="57" t="s">
        <v>67</v>
      </c>
      <c r="B36" s="65" t="s">
        <v>68</v>
      </c>
      <c r="C36" s="66"/>
      <c r="D36" s="67"/>
      <c r="E36" s="67"/>
      <c r="F36" s="61" t="n">
        <v>0</v>
      </c>
      <c r="G36" s="66"/>
      <c r="H36" s="67"/>
      <c r="I36" s="64"/>
      <c r="J36" s="61" t="n">
        <v>0</v>
      </c>
      <c r="K36" s="66" t="n">
        <v>4100</v>
      </c>
      <c r="L36" s="67" t="n">
        <v>4100</v>
      </c>
      <c r="M36" s="67" t="n">
        <v>5120</v>
      </c>
      <c r="N36" s="61" t="n">
        <f aca="false">M36/L36*100</f>
        <v>124.878048780488</v>
      </c>
      <c r="O36" s="66"/>
      <c r="P36" s="67"/>
      <c r="Q36" s="64"/>
      <c r="R36" s="61" t="n">
        <v>0</v>
      </c>
      <c r="S36" s="24"/>
    </row>
    <row r="37" s="25" customFormat="true" ht="14.25" hidden="false" customHeight="true" outlineLevel="0" collapsed="false">
      <c r="A37" s="57" t="s">
        <v>69</v>
      </c>
      <c r="B37" s="70" t="s">
        <v>70</v>
      </c>
      <c r="C37" s="59" t="n">
        <f aca="false">SUM(C38:C41)</f>
        <v>0</v>
      </c>
      <c r="D37" s="60" t="n">
        <f aca="false">SUM(D38:D41)</f>
        <v>0</v>
      </c>
      <c r="E37" s="60" t="n">
        <f aca="false">SUM(E38:E41)</f>
        <v>0</v>
      </c>
      <c r="F37" s="61" t="n">
        <v>0</v>
      </c>
      <c r="G37" s="59" t="n">
        <f aca="false">SUM(G38:G41)</f>
        <v>0</v>
      </c>
      <c r="H37" s="60" t="n">
        <f aca="false">SUM(H38:H41)</f>
        <v>0</v>
      </c>
      <c r="I37" s="60" t="n">
        <f aca="false">SUM(I38:I41)</f>
        <v>0</v>
      </c>
      <c r="J37" s="61" t="n">
        <v>0</v>
      </c>
      <c r="K37" s="59" t="n">
        <f aca="false">SUM(K38:K41)</f>
        <v>12019</v>
      </c>
      <c r="L37" s="60" t="n">
        <f aca="false">SUM(L38:L41)</f>
        <v>16093</v>
      </c>
      <c r="M37" s="60" t="n">
        <f aca="false">SUM(M38:M41)</f>
        <v>8638</v>
      </c>
      <c r="N37" s="61" t="n">
        <f aca="false">M37/L37*100</f>
        <v>53.675511091779</v>
      </c>
      <c r="O37" s="59" t="n">
        <f aca="false">SUM(O38:O41)</f>
        <v>0</v>
      </c>
      <c r="P37" s="60" t="n">
        <f aca="false">SUM(P38:P41)</f>
        <v>0</v>
      </c>
      <c r="Q37" s="60" t="n">
        <f aca="false">SUM(Q38:Q41)</f>
        <v>0</v>
      </c>
      <c r="R37" s="61" t="n">
        <v>0</v>
      </c>
      <c r="S37" s="24"/>
    </row>
    <row r="38" customFormat="false" ht="14.45" hidden="false" customHeight="true" outlineLevel="0" collapsed="false">
      <c r="A38" s="57" t="s">
        <v>71</v>
      </c>
      <c r="B38" s="71" t="s">
        <v>72</v>
      </c>
      <c r="C38" s="66"/>
      <c r="D38" s="67"/>
      <c r="E38" s="67"/>
      <c r="F38" s="61" t="n">
        <v>0</v>
      </c>
      <c r="G38" s="66"/>
      <c r="H38" s="67"/>
      <c r="I38" s="67"/>
      <c r="J38" s="61" t="n">
        <v>0</v>
      </c>
      <c r="K38" s="66" t="n">
        <v>10019</v>
      </c>
      <c r="L38" s="67" t="n">
        <v>10019</v>
      </c>
      <c r="M38" s="67" t="n">
        <v>1564</v>
      </c>
      <c r="N38" s="61" t="n">
        <f aca="false">M38/L38*100</f>
        <v>15.6103403533287</v>
      </c>
      <c r="O38" s="66"/>
      <c r="P38" s="67"/>
      <c r="Q38" s="67"/>
      <c r="R38" s="61" t="n">
        <v>0</v>
      </c>
      <c r="S38" s="24"/>
    </row>
    <row r="39" customFormat="false" ht="12.75" hidden="false" customHeight="true" outlineLevel="0" collapsed="false">
      <c r="A39" s="57" t="s">
        <v>73</v>
      </c>
      <c r="B39" s="71" t="s">
        <v>74</v>
      </c>
      <c r="C39" s="66"/>
      <c r="D39" s="67"/>
      <c r="E39" s="67"/>
      <c r="F39" s="61" t="n">
        <v>0</v>
      </c>
      <c r="G39" s="66"/>
      <c r="H39" s="67"/>
      <c r="I39" s="67"/>
      <c r="J39" s="61" t="n">
        <v>0</v>
      </c>
      <c r="K39" s="66" t="n">
        <v>2000</v>
      </c>
      <c r="L39" s="67" t="n">
        <v>6074</v>
      </c>
      <c r="M39" s="67" t="n">
        <v>5474</v>
      </c>
      <c r="N39" s="61" t="n">
        <f aca="false">M39/L39*100</f>
        <v>90.1218307540336</v>
      </c>
      <c r="O39" s="66"/>
      <c r="P39" s="67"/>
      <c r="Q39" s="67"/>
      <c r="R39" s="61" t="n">
        <v>0</v>
      </c>
      <c r="S39" s="24"/>
    </row>
    <row r="40" customFormat="false" ht="15" hidden="false" customHeight="false" outlineLevel="0" collapsed="false">
      <c r="A40" s="57" t="s">
        <v>75</v>
      </c>
      <c r="B40" s="65" t="s">
        <v>76</v>
      </c>
      <c r="C40" s="66"/>
      <c r="D40" s="67"/>
      <c r="E40" s="67"/>
      <c r="F40" s="61" t="n">
        <v>0</v>
      </c>
      <c r="G40" s="66"/>
      <c r="H40" s="67"/>
      <c r="I40" s="67"/>
      <c r="J40" s="61" t="n">
        <v>0</v>
      </c>
      <c r="K40" s="66"/>
      <c r="L40" s="67"/>
      <c r="M40" s="67" t="n">
        <v>1600</v>
      </c>
      <c r="N40" s="61" t="n">
        <v>0</v>
      </c>
      <c r="O40" s="66"/>
      <c r="P40" s="67"/>
      <c r="Q40" s="67"/>
      <c r="R40" s="61" t="n">
        <v>0</v>
      </c>
      <c r="S40" s="24"/>
    </row>
    <row r="41" customFormat="false" ht="12.75" hidden="false" customHeight="true" outlineLevel="0" collapsed="false">
      <c r="A41" s="57" t="s">
        <v>77</v>
      </c>
      <c r="B41" s="65" t="s">
        <v>78</v>
      </c>
      <c r="C41" s="66"/>
      <c r="D41" s="67"/>
      <c r="E41" s="67"/>
      <c r="F41" s="61" t="n">
        <v>0</v>
      </c>
      <c r="G41" s="66"/>
      <c r="H41" s="67"/>
      <c r="I41" s="67"/>
      <c r="J41" s="61" t="n">
        <v>0</v>
      </c>
      <c r="K41" s="66"/>
      <c r="L41" s="67"/>
      <c r="M41" s="67"/>
      <c r="N41" s="61" t="n">
        <v>0</v>
      </c>
      <c r="O41" s="66"/>
      <c r="P41" s="67"/>
      <c r="Q41" s="67"/>
      <c r="R41" s="61" t="n">
        <v>0</v>
      </c>
      <c r="S41" s="24"/>
    </row>
    <row r="42" s="25" customFormat="true" ht="15" hidden="false" customHeight="false" outlineLevel="0" collapsed="false">
      <c r="A42" s="57" t="s">
        <v>79</v>
      </c>
      <c r="B42" s="58" t="s">
        <v>80</v>
      </c>
      <c r="C42" s="59" t="n">
        <f aca="false">SUM(C43:C45)</f>
        <v>0</v>
      </c>
      <c r="D42" s="60" t="n">
        <f aca="false">SUM(D43:D45)</f>
        <v>0</v>
      </c>
      <c r="E42" s="60" t="n">
        <f aca="false">SUM(E43:E45)</f>
        <v>0</v>
      </c>
      <c r="F42" s="61" t="n">
        <v>0</v>
      </c>
      <c r="G42" s="59" t="n">
        <f aca="false">SUM(G43:G45)</f>
        <v>0</v>
      </c>
      <c r="H42" s="60" t="n">
        <f aca="false">SUM(H43:H45)</f>
        <v>0</v>
      </c>
      <c r="I42" s="60" t="n">
        <f aca="false">SUM(I43:I45)</f>
        <v>0</v>
      </c>
      <c r="J42" s="61" t="n">
        <v>0</v>
      </c>
      <c r="K42" s="59" t="n">
        <f aca="false">SUM(K43:K45)</f>
        <v>67837</v>
      </c>
      <c r="L42" s="60" t="n">
        <f aca="false">SUM(L43:L45)</f>
        <v>67837</v>
      </c>
      <c r="M42" s="60" t="n">
        <f aca="false">SUM(M43:M45)</f>
        <v>1552</v>
      </c>
      <c r="N42" s="61" t="n">
        <f aca="false">M42/L42*100</f>
        <v>2.28783702109468</v>
      </c>
      <c r="O42" s="59" t="n">
        <f aca="false">SUM(O43:O45)</f>
        <v>0</v>
      </c>
      <c r="P42" s="60" t="n">
        <f aca="false">SUM(P43:P45)</f>
        <v>0</v>
      </c>
      <c r="Q42" s="60" t="n">
        <f aca="false">SUM(Q43:Q45)</f>
        <v>0</v>
      </c>
      <c r="R42" s="61" t="n">
        <v>0</v>
      </c>
      <c r="S42" s="24"/>
    </row>
    <row r="43" s="32" customFormat="true" ht="15" hidden="false" customHeight="false" outlineLevel="0" collapsed="false">
      <c r="A43" s="57" t="s">
        <v>81</v>
      </c>
      <c r="B43" s="65" t="s">
        <v>82</v>
      </c>
      <c r="C43" s="66"/>
      <c r="D43" s="67"/>
      <c r="E43" s="67"/>
      <c r="F43" s="61" t="n">
        <v>0</v>
      </c>
      <c r="G43" s="66"/>
      <c r="H43" s="67"/>
      <c r="I43" s="67"/>
      <c r="J43" s="61" t="n">
        <v>0</v>
      </c>
      <c r="K43" s="66" t="n">
        <v>37875</v>
      </c>
      <c r="L43" s="67" t="n">
        <v>37875</v>
      </c>
      <c r="M43" s="67"/>
      <c r="N43" s="61" t="n">
        <f aca="false">M43/L43*100</f>
        <v>0</v>
      </c>
      <c r="O43" s="66"/>
      <c r="P43" s="67"/>
      <c r="Q43" s="67"/>
      <c r="R43" s="61" t="n">
        <v>0</v>
      </c>
      <c r="S43" s="24"/>
    </row>
    <row r="44" customFormat="false" ht="15" hidden="false" customHeight="false" outlineLevel="0" collapsed="false">
      <c r="A44" s="57" t="s">
        <v>83</v>
      </c>
      <c r="B44" s="65" t="s">
        <v>84</v>
      </c>
      <c r="C44" s="66"/>
      <c r="D44" s="67"/>
      <c r="E44" s="67"/>
      <c r="F44" s="61" t="n">
        <v>0</v>
      </c>
      <c r="G44" s="66"/>
      <c r="H44" s="67"/>
      <c r="I44" s="67"/>
      <c r="J44" s="61" t="n">
        <v>0</v>
      </c>
      <c r="K44" s="66" t="n">
        <v>18000</v>
      </c>
      <c r="L44" s="67" t="n">
        <v>18000</v>
      </c>
      <c r="M44" s="67" t="n">
        <v>1340</v>
      </c>
      <c r="N44" s="61" t="n">
        <f aca="false">M44/L44*100</f>
        <v>7.44444444444444</v>
      </c>
      <c r="O44" s="66"/>
      <c r="P44" s="67"/>
      <c r="Q44" s="67"/>
      <c r="R44" s="61" t="n">
        <v>0</v>
      </c>
      <c r="S44" s="24"/>
    </row>
    <row r="45" customFormat="false" ht="15" hidden="false" customHeight="false" outlineLevel="0" collapsed="false">
      <c r="A45" s="57" t="s">
        <v>85</v>
      </c>
      <c r="B45" s="65" t="s">
        <v>86</v>
      </c>
      <c r="C45" s="66"/>
      <c r="D45" s="67"/>
      <c r="E45" s="67"/>
      <c r="F45" s="61" t="n">
        <v>0</v>
      </c>
      <c r="G45" s="66"/>
      <c r="H45" s="67"/>
      <c r="I45" s="67"/>
      <c r="J45" s="61" t="n">
        <v>0</v>
      </c>
      <c r="K45" s="66" t="n">
        <v>11962</v>
      </c>
      <c r="L45" s="67" t="n">
        <v>11962</v>
      </c>
      <c r="M45" s="67" t="n">
        <v>212</v>
      </c>
      <c r="N45" s="61" t="n">
        <f aca="false">M45/L45*100</f>
        <v>1.77227888312991</v>
      </c>
      <c r="O45" s="66"/>
      <c r="P45" s="67"/>
      <c r="Q45" s="67"/>
      <c r="R45" s="61" t="n">
        <v>0</v>
      </c>
      <c r="S45" s="24"/>
    </row>
    <row r="46" customFormat="false" ht="15" hidden="false" customHeight="false" outlineLevel="0" collapsed="false">
      <c r="A46" s="57" t="s">
        <v>87</v>
      </c>
      <c r="B46" s="58" t="s">
        <v>88</v>
      </c>
      <c r="C46" s="59"/>
      <c r="D46" s="60"/>
      <c r="E46" s="60"/>
      <c r="F46" s="61" t="n">
        <v>0</v>
      </c>
      <c r="G46" s="59"/>
      <c r="H46" s="60"/>
      <c r="I46" s="60"/>
      <c r="J46" s="61" t="n">
        <v>0</v>
      </c>
      <c r="K46" s="59"/>
      <c r="L46" s="60"/>
      <c r="M46" s="60"/>
      <c r="N46" s="61" t="n">
        <v>0</v>
      </c>
      <c r="O46" s="59"/>
      <c r="P46" s="60"/>
      <c r="Q46" s="60"/>
      <c r="R46" s="61" t="n">
        <v>0</v>
      </c>
      <c r="S46" s="24"/>
    </row>
    <row r="47" customFormat="false" ht="15" hidden="false" customHeight="false" outlineLevel="0" collapsed="false">
      <c r="A47" s="57" t="s">
        <v>89</v>
      </c>
      <c r="B47" s="58" t="s">
        <v>118</v>
      </c>
      <c r="C47" s="59"/>
      <c r="D47" s="60"/>
      <c r="E47" s="60"/>
      <c r="F47" s="61" t="n">
        <v>0</v>
      </c>
      <c r="G47" s="59"/>
      <c r="H47" s="60"/>
      <c r="I47" s="60"/>
      <c r="J47" s="61" t="n">
        <v>0</v>
      </c>
      <c r="K47" s="59" t="n">
        <v>1000</v>
      </c>
      <c r="L47" s="60" t="n">
        <v>1000</v>
      </c>
      <c r="M47" s="60" t="n">
        <v>750</v>
      </c>
      <c r="N47" s="61" t="n">
        <f aca="false">M47/L47*100</f>
        <v>75</v>
      </c>
      <c r="O47" s="59"/>
      <c r="P47" s="60"/>
      <c r="Q47" s="60"/>
      <c r="R47" s="61" t="n">
        <v>0</v>
      </c>
      <c r="S47" s="24"/>
    </row>
    <row r="48" customFormat="false" ht="15" hidden="false" customHeight="false" outlineLevel="0" collapsed="false">
      <c r="A48" s="57" t="s">
        <v>91</v>
      </c>
      <c r="B48" s="58" t="s">
        <v>92</v>
      </c>
      <c r="C48" s="59"/>
      <c r="D48" s="60"/>
      <c r="E48" s="60"/>
      <c r="F48" s="61" t="n">
        <v>0</v>
      </c>
      <c r="G48" s="59"/>
      <c r="H48" s="60"/>
      <c r="I48" s="60"/>
      <c r="J48" s="61" t="n">
        <v>0</v>
      </c>
      <c r="K48" s="59" t="n">
        <v>63343</v>
      </c>
      <c r="L48" s="60" t="n">
        <v>63278</v>
      </c>
      <c r="M48" s="60"/>
      <c r="N48" s="61" t="n">
        <f aca="false">M48/L48*100</f>
        <v>0</v>
      </c>
      <c r="O48" s="59"/>
      <c r="P48" s="60"/>
      <c r="Q48" s="60"/>
      <c r="R48" s="61" t="n">
        <v>0</v>
      </c>
      <c r="S48" s="24"/>
    </row>
    <row r="49" s="25" customFormat="true" ht="15" hidden="false" customHeight="false" outlineLevel="0" collapsed="false">
      <c r="A49" s="57" t="s">
        <v>93</v>
      </c>
      <c r="B49" s="58" t="s">
        <v>94</v>
      </c>
      <c r="C49" s="59" t="n">
        <f aca="false">SUM(C7+C37+C42+C46+C47+C48)</f>
        <v>868</v>
      </c>
      <c r="D49" s="60" t="n">
        <f aca="false">SUM(D7+D37+D42+D46+D47+D48)</f>
        <v>868</v>
      </c>
      <c r="E49" s="60" t="n">
        <f aca="false">SUM(E7+E37+E42+E46+E47+E48)</f>
        <v>535</v>
      </c>
      <c r="F49" s="61" t="n">
        <f aca="false">E49/D49*100</f>
        <v>61.6359447004608</v>
      </c>
      <c r="G49" s="59" t="n">
        <f aca="false">SUM(G7+G37+G42+G46+G47+G48)</f>
        <v>869</v>
      </c>
      <c r="H49" s="60" t="n">
        <f aca="false">SUM(H7+H37+H42+H46+H47+H48)</f>
        <v>869</v>
      </c>
      <c r="I49" s="60" t="n">
        <f aca="false">SUM(I7+I37+I42+I46+I47+I48)</f>
        <v>216</v>
      </c>
      <c r="J49" s="61" t="n">
        <f aca="false">I49/H49*100</f>
        <v>24.8561565017261</v>
      </c>
      <c r="K49" s="59" t="n">
        <f aca="false">SUM(K7+K37+K42+K46+K47+K48)</f>
        <v>272938</v>
      </c>
      <c r="L49" s="60" t="n">
        <f aca="false">SUM(L7+L37+L42+L46+L47+L48)</f>
        <v>278951</v>
      </c>
      <c r="M49" s="60" t="n">
        <f aca="false">SUM(M7+M37+M42+M46+M47+M48)</f>
        <v>115505</v>
      </c>
      <c r="N49" s="61" t="n">
        <f aca="false">M49/L49*100</f>
        <v>41.4069137590473</v>
      </c>
      <c r="O49" s="59" t="n">
        <f aca="false">SUM(O7+O37+O42+O46+O47+O48)</f>
        <v>5000</v>
      </c>
      <c r="P49" s="60" t="n">
        <f aca="false">SUM(P7+P37+P42+P46+P47+P48)</f>
        <v>5000</v>
      </c>
      <c r="Q49" s="60" t="n">
        <f aca="false">SUM(Q7+Q37+Q42+Q46+Q47+Q48)</f>
        <v>5806</v>
      </c>
      <c r="R49" s="61" t="n">
        <f aca="false">Q49/P49*100</f>
        <v>116.12</v>
      </c>
      <c r="S49" s="24"/>
    </row>
    <row r="50" customFormat="false" ht="15" hidden="false" customHeight="false" outlineLevel="0" collapsed="false">
      <c r="A50" s="57" t="s">
        <v>95</v>
      </c>
      <c r="B50" s="65" t="s">
        <v>96</v>
      </c>
      <c r="C50" s="66"/>
      <c r="D50" s="67"/>
      <c r="E50" s="60"/>
      <c r="F50" s="61" t="n">
        <v>0</v>
      </c>
      <c r="G50" s="66"/>
      <c r="H50" s="67"/>
      <c r="I50" s="60"/>
      <c r="J50" s="61" t="n">
        <v>0</v>
      </c>
      <c r="K50" s="66"/>
      <c r="L50" s="67"/>
      <c r="M50" s="60" t="n">
        <v>-7652</v>
      </c>
      <c r="N50" s="61" t="n">
        <v>0</v>
      </c>
      <c r="O50" s="66"/>
      <c r="P50" s="67"/>
      <c r="Q50" s="60"/>
      <c r="R50" s="61" t="n">
        <v>0</v>
      </c>
      <c r="S50" s="24"/>
    </row>
    <row r="51" s="32" customFormat="true" ht="15" hidden="false" customHeight="false" outlineLevel="0" collapsed="false">
      <c r="A51" s="57" t="s">
        <v>97</v>
      </c>
      <c r="B51" s="72" t="s">
        <v>98</v>
      </c>
      <c r="C51" s="73" t="n">
        <f aca="false">SUM(C49:C50)</f>
        <v>868</v>
      </c>
      <c r="D51" s="74" t="n">
        <f aca="false">SUM(D49:D50)</f>
        <v>868</v>
      </c>
      <c r="E51" s="74" t="n">
        <f aca="false">SUM(E49:E50)</f>
        <v>535</v>
      </c>
      <c r="F51" s="61" t="n">
        <f aca="false">E51/D51*100</f>
        <v>61.6359447004608</v>
      </c>
      <c r="G51" s="73" t="n">
        <f aca="false">SUM(G49:G50)</f>
        <v>869</v>
      </c>
      <c r="H51" s="74" t="n">
        <f aca="false">SUM(H49:H50)</f>
        <v>869</v>
      </c>
      <c r="I51" s="74" t="n">
        <f aca="false">SUM(I49:I50)</f>
        <v>216</v>
      </c>
      <c r="J51" s="61" t="n">
        <f aca="false">I51/H51*100</f>
        <v>24.8561565017261</v>
      </c>
      <c r="K51" s="73" t="n">
        <f aca="false">SUM(K49:K50)</f>
        <v>272938</v>
      </c>
      <c r="L51" s="74" t="n">
        <f aca="false">SUM(L49:L50)</f>
        <v>278951</v>
      </c>
      <c r="M51" s="74" t="n">
        <f aca="false">SUM(M49:M50)</f>
        <v>107853</v>
      </c>
      <c r="N51" s="61" t="n">
        <f aca="false">M51/L51*100</f>
        <v>38.6637796602271</v>
      </c>
      <c r="O51" s="73" t="n">
        <f aca="false">SUM(O49:O50)</f>
        <v>5000</v>
      </c>
      <c r="P51" s="74" t="n">
        <f aca="false">SUM(P49:P50)</f>
        <v>5000</v>
      </c>
      <c r="Q51" s="74" t="n">
        <f aca="false">SUM(Q49:Q50)</f>
        <v>5806</v>
      </c>
      <c r="R51" s="61" t="n">
        <f aca="false">Q51/P51*100</f>
        <v>116.12</v>
      </c>
      <c r="S51" s="24"/>
    </row>
    <row r="52" s="37" customFormat="true" ht="15" hidden="false" customHeight="true" outlineLevel="0" collapsed="false">
      <c r="A52" s="75" t="s">
        <v>99</v>
      </c>
      <c r="B52" s="76"/>
      <c r="C52" s="77"/>
      <c r="D52" s="78"/>
      <c r="E52" s="78"/>
      <c r="F52" s="79" t="n">
        <v>0</v>
      </c>
      <c r="G52" s="77"/>
      <c r="H52" s="78"/>
      <c r="I52" s="78"/>
      <c r="J52" s="79" t="n">
        <v>0</v>
      </c>
      <c r="K52" s="77"/>
      <c r="L52" s="78"/>
      <c r="M52" s="78"/>
      <c r="N52" s="79" t="n">
        <v>0</v>
      </c>
      <c r="O52" s="77"/>
      <c r="P52" s="78"/>
      <c r="Q52" s="78"/>
      <c r="R52" s="79" t="n">
        <v>0</v>
      </c>
      <c r="S52" s="36"/>
    </row>
    <row r="53" s="37" customFormat="true" ht="12" hidden="false" customHeight="true" outlineLevel="0" collapsed="false">
      <c r="A53" s="42" t="s">
        <v>119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36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9" colorId="64" zoomScale="73" zoomScaleNormal="73" zoomScalePageLayoutView="8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56"/>
    <col collapsed="false" customWidth="true" hidden="false" outlineLevel="0" max="4" min="3" style="0" width="8.85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8" min="7" style="0" width="8.85"/>
    <col collapsed="false" customWidth="true" hidden="false" outlineLevel="0" max="9" min="9" style="0" width="9.99"/>
    <col collapsed="false" customWidth="true" hidden="false" outlineLevel="0" max="10" min="10" style="0" width="7.28"/>
    <col collapsed="false" customWidth="true" hidden="false" outlineLevel="0" max="12" min="11" style="0" width="8.85"/>
    <col collapsed="false" customWidth="true" hidden="false" outlineLevel="0" max="13" min="13" style="0" width="10.28"/>
    <col collapsed="false" customWidth="true" hidden="false" outlineLevel="0" max="14" min="14" style="0" width="7.85"/>
    <col collapsed="false" customWidth="true" hidden="false" outlineLevel="0" max="16" min="15" style="0" width="8.85"/>
    <col collapsed="false" customWidth="true" hidden="false" outlineLevel="0" max="17" min="17" style="0" width="10.28"/>
    <col collapsed="false" customWidth="true" hidden="false" outlineLevel="0" max="18" min="18" style="1" width="7.7"/>
  </cols>
  <sheetData>
    <row r="1" customFormat="false" ht="15.75" hidden="false" customHeight="true" outlineLevel="0" collapsed="false">
      <c r="A1" s="45" t="s">
        <v>10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</row>
    <row r="2" customFormat="false" ht="12" hidden="false" customHeight="true" outlineLevel="0" collapsed="false">
      <c r="O2" s="46" t="s">
        <v>1</v>
      </c>
      <c r="P2" s="46"/>
      <c r="Q2" s="46"/>
      <c r="R2" s="46"/>
    </row>
    <row r="3" customFormat="false" ht="12" hidden="false" customHeight="true" outlineLevel="0" collapsed="false">
      <c r="A3" s="47" t="s">
        <v>2</v>
      </c>
      <c r="B3" s="48" t="s">
        <v>3</v>
      </c>
      <c r="C3" s="49" t="s">
        <v>108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</row>
    <row r="4" customFormat="false" ht="14.25" hidden="false" customHeight="true" outlineLevel="0" collapsed="false">
      <c r="A4" s="47"/>
      <c r="B4" s="48"/>
      <c r="C4" s="50" t="s">
        <v>120</v>
      </c>
      <c r="D4" s="50"/>
      <c r="E4" s="50"/>
      <c r="F4" s="50"/>
      <c r="G4" s="50" t="s">
        <v>121</v>
      </c>
      <c r="H4" s="50"/>
      <c r="I4" s="50"/>
      <c r="J4" s="50"/>
      <c r="K4" s="50" t="s">
        <v>122</v>
      </c>
      <c r="L4" s="50"/>
      <c r="M4" s="50"/>
      <c r="N4" s="50"/>
      <c r="O4" s="50" t="s">
        <v>123</v>
      </c>
      <c r="P4" s="50"/>
      <c r="Q4" s="50"/>
      <c r="R4" s="50"/>
    </row>
    <row r="5" customFormat="false" ht="24.6" hidden="false" customHeight="true" outlineLevel="0" collapsed="false">
      <c r="A5" s="47"/>
      <c r="B5" s="48"/>
      <c r="C5" s="51" t="s">
        <v>5</v>
      </c>
      <c r="D5" s="52" t="s">
        <v>113</v>
      </c>
      <c r="E5" s="12" t="s">
        <v>7</v>
      </c>
      <c r="F5" s="53" t="s">
        <v>114</v>
      </c>
      <c r="G5" s="51" t="s">
        <v>5</v>
      </c>
      <c r="H5" s="52" t="s">
        <v>113</v>
      </c>
      <c r="I5" s="12" t="s">
        <v>7</v>
      </c>
      <c r="J5" s="53" t="s">
        <v>115</v>
      </c>
      <c r="K5" s="51" t="s">
        <v>5</v>
      </c>
      <c r="L5" s="52" t="s">
        <v>113</v>
      </c>
      <c r="M5" s="12" t="s">
        <v>7</v>
      </c>
      <c r="N5" s="53" t="s">
        <v>115</v>
      </c>
      <c r="O5" s="51" t="s">
        <v>5</v>
      </c>
      <c r="P5" s="52" t="s">
        <v>113</v>
      </c>
      <c r="Q5" s="12" t="s">
        <v>7</v>
      </c>
      <c r="R5" s="53" t="s">
        <v>115</v>
      </c>
    </row>
    <row r="6" s="18" customFormat="true" ht="12" hidden="false" customHeight="false" outlineLevel="0" collapsed="false">
      <c r="A6" s="54" t="n">
        <v>1</v>
      </c>
      <c r="B6" s="55" t="n">
        <v>2</v>
      </c>
      <c r="C6" s="54" t="n">
        <v>3</v>
      </c>
      <c r="D6" s="15" t="n">
        <v>4</v>
      </c>
      <c r="E6" s="15" t="n">
        <v>5</v>
      </c>
      <c r="F6" s="56" t="n">
        <v>6</v>
      </c>
      <c r="G6" s="54" t="n">
        <v>7</v>
      </c>
      <c r="H6" s="15" t="n">
        <v>8</v>
      </c>
      <c r="I6" s="15" t="n">
        <v>9</v>
      </c>
      <c r="J6" s="56" t="n">
        <v>10</v>
      </c>
      <c r="K6" s="54" t="n">
        <v>11</v>
      </c>
      <c r="L6" s="15" t="n">
        <v>12</v>
      </c>
      <c r="M6" s="15" t="n">
        <v>13</v>
      </c>
      <c r="N6" s="56" t="n">
        <v>14</v>
      </c>
      <c r="O6" s="54" t="n">
        <v>15</v>
      </c>
      <c r="P6" s="15" t="n">
        <v>16</v>
      </c>
      <c r="Q6" s="15" t="n">
        <v>17</v>
      </c>
      <c r="R6" s="56" t="n">
        <v>18</v>
      </c>
    </row>
    <row r="7" s="25" customFormat="true" ht="15" hidden="false" customHeight="false" outlineLevel="0" collapsed="false">
      <c r="A7" s="57" t="s">
        <v>9</v>
      </c>
      <c r="B7" s="58" t="s">
        <v>10</v>
      </c>
      <c r="C7" s="59" t="n">
        <f aca="false">SUM(C8+C17+C23+C33)</f>
        <v>12867</v>
      </c>
      <c r="D7" s="60" t="n">
        <f aca="false">SUM(D8+D17+D23+D33)</f>
        <v>12883</v>
      </c>
      <c r="E7" s="60" t="n">
        <f aca="false">SUM(E8+E17+E23+E33)</f>
        <v>9083</v>
      </c>
      <c r="F7" s="61" t="n">
        <f aca="false">E7/D7*100</f>
        <v>70.5037646510906</v>
      </c>
      <c r="G7" s="59" t="n">
        <f aca="false">SUM(G8+G17+G23+G33)</f>
        <v>50530</v>
      </c>
      <c r="H7" s="60" t="n">
        <f aca="false">SUM(H8+H17+H23+H33)</f>
        <v>50530</v>
      </c>
      <c r="I7" s="60" t="n">
        <f aca="false">SUM(I8+I17+I23+I33)</f>
        <v>0</v>
      </c>
      <c r="J7" s="61" t="n">
        <f aca="false">I7/H7*100</f>
        <v>0</v>
      </c>
      <c r="K7" s="59" t="n">
        <f aca="false">SUM(K8+K17+K23+K33)</f>
        <v>0</v>
      </c>
      <c r="L7" s="60" t="n">
        <f aca="false">SUM(L8+L17+L23+L33)</f>
        <v>0</v>
      </c>
      <c r="M7" s="60" t="n">
        <f aca="false">SUM(M8+M17+M23+M33)</f>
        <v>0</v>
      </c>
      <c r="N7" s="61" t="n">
        <v>0</v>
      </c>
      <c r="O7" s="59" t="n">
        <f aca="false">SUM(O8+O17+O23+O33)</f>
        <v>0</v>
      </c>
      <c r="P7" s="60" t="n">
        <f aca="false">SUM(P8+P17+P23+P33)</f>
        <v>0</v>
      </c>
      <c r="Q7" s="60" t="n">
        <f aca="false">SUM(Q8+Q17+Q23+Q33)</f>
        <v>0</v>
      </c>
      <c r="R7" s="61" t="n">
        <v>0</v>
      </c>
    </row>
    <row r="8" s="27" customFormat="true" ht="15" hidden="false" customHeight="false" outlineLevel="0" collapsed="false">
      <c r="A8" s="57" t="s">
        <v>11</v>
      </c>
      <c r="B8" s="62" t="s">
        <v>12</v>
      </c>
      <c r="C8" s="63" t="n">
        <f aca="false">SUM(C9+C10+C11+C12+C13+C14+C15+C16)</f>
        <v>1934</v>
      </c>
      <c r="D8" s="64" t="n">
        <f aca="false">SUM(D9+D10+D11+D12+D13+D14+D15+D16)</f>
        <v>1950</v>
      </c>
      <c r="E8" s="64" t="n">
        <f aca="false">SUM(E9+E10+E11+E12+E13+E14+E15+E16)</f>
        <v>1114</v>
      </c>
      <c r="F8" s="61" t="n">
        <f aca="false">E8/D8*100</f>
        <v>57.1282051282051</v>
      </c>
      <c r="G8" s="63" t="n">
        <f aca="false">SUM(G9+G10+G11+G12+G13+G14+G15+G16)</f>
        <v>0</v>
      </c>
      <c r="H8" s="64" t="n">
        <f aca="false">SUM(H9+H10+H11+H12+H13+H14+H15+H16)</f>
        <v>0</v>
      </c>
      <c r="I8" s="64" t="n">
        <f aca="false">SUM(I9+I10+I11+I12+I13+I14+I15+I16)</f>
        <v>0</v>
      </c>
      <c r="J8" s="61" t="n">
        <v>0</v>
      </c>
      <c r="K8" s="63" t="n">
        <f aca="false">SUM(K9+K10+K11+K12+K13+K14+K15+K16)</f>
        <v>0</v>
      </c>
      <c r="L8" s="64" t="n">
        <f aca="false">SUM(L9+L10+L11+L12+L13+L14+L15+L16)</f>
        <v>0</v>
      </c>
      <c r="M8" s="64" t="n">
        <f aca="false">SUM(M9+M10+M11+M12+M13+M14+M15+M16)</f>
        <v>0</v>
      </c>
      <c r="N8" s="61" t="n">
        <v>0</v>
      </c>
      <c r="O8" s="63" t="n">
        <f aca="false">SUM(O9+O10+O11+O12+O13+O14+O15+O16)</f>
        <v>0</v>
      </c>
      <c r="P8" s="64" t="n">
        <f aca="false">SUM(P9+P10+P11+P12+P13+P14+P15+P16)</f>
        <v>0</v>
      </c>
      <c r="Q8" s="64" t="n">
        <f aca="false">SUM(Q9+Q10+Q11+Q12+Q13+Q14+Q15+Q16)</f>
        <v>0</v>
      </c>
      <c r="R8" s="61" t="n">
        <v>0</v>
      </c>
    </row>
    <row r="9" customFormat="false" ht="14.45" hidden="false" customHeight="true" outlineLevel="0" collapsed="false">
      <c r="A9" s="57" t="s">
        <v>13</v>
      </c>
      <c r="B9" s="65" t="s">
        <v>14</v>
      </c>
      <c r="C9" s="66" t="n">
        <v>1598</v>
      </c>
      <c r="D9" s="67" t="n">
        <v>1614</v>
      </c>
      <c r="E9" s="67" t="n">
        <v>1066</v>
      </c>
      <c r="F9" s="61" t="n">
        <f aca="false">E9/D9*100</f>
        <v>66.0470879801735</v>
      </c>
      <c r="G9" s="66"/>
      <c r="H9" s="67"/>
      <c r="I9" s="67"/>
      <c r="J9" s="61" t="n">
        <v>0</v>
      </c>
      <c r="K9" s="66"/>
      <c r="L9" s="67"/>
      <c r="M9" s="67"/>
      <c r="N9" s="61" t="n">
        <v>0</v>
      </c>
      <c r="O9" s="66"/>
      <c r="P9" s="67"/>
      <c r="Q9" s="67"/>
      <c r="R9" s="61" t="n">
        <v>0</v>
      </c>
    </row>
    <row r="10" customFormat="false" ht="15" hidden="false" customHeight="false" outlineLevel="0" collapsed="false">
      <c r="A10" s="57" t="s">
        <v>15</v>
      </c>
      <c r="B10" s="65" t="s">
        <v>16</v>
      </c>
      <c r="C10" s="66"/>
      <c r="D10" s="67"/>
      <c r="E10" s="67"/>
      <c r="F10" s="61" t="n">
        <v>0</v>
      </c>
      <c r="G10" s="66"/>
      <c r="H10" s="67"/>
      <c r="I10" s="67"/>
      <c r="J10" s="61" t="n">
        <v>0</v>
      </c>
      <c r="K10" s="66"/>
      <c r="L10" s="67"/>
      <c r="M10" s="67"/>
      <c r="N10" s="61" t="n">
        <v>0</v>
      </c>
      <c r="O10" s="66"/>
      <c r="P10" s="67"/>
      <c r="Q10" s="67"/>
      <c r="R10" s="61" t="n">
        <v>0</v>
      </c>
    </row>
    <row r="11" customFormat="false" ht="15" hidden="false" customHeight="false" outlineLevel="0" collapsed="false">
      <c r="A11" s="57" t="s">
        <v>17</v>
      </c>
      <c r="B11" s="65" t="s">
        <v>18</v>
      </c>
      <c r="C11" s="66"/>
      <c r="D11" s="67"/>
      <c r="E11" s="67"/>
      <c r="F11" s="61" t="n">
        <v>0</v>
      </c>
      <c r="G11" s="66"/>
      <c r="H11" s="67"/>
      <c r="I11" s="67"/>
      <c r="J11" s="61" t="n">
        <v>0</v>
      </c>
      <c r="K11" s="66"/>
      <c r="L11" s="67"/>
      <c r="M11" s="67"/>
      <c r="N11" s="61" t="n">
        <v>0</v>
      </c>
      <c r="O11" s="66"/>
      <c r="P11" s="67"/>
      <c r="Q11" s="67"/>
      <c r="R11" s="61" t="n">
        <v>0</v>
      </c>
    </row>
    <row r="12" customFormat="false" ht="15.75" hidden="false" customHeight="true" outlineLevel="0" collapsed="false">
      <c r="A12" s="57" t="s">
        <v>19</v>
      </c>
      <c r="B12" s="68" t="s">
        <v>116</v>
      </c>
      <c r="C12" s="66" t="n">
        <v>336</v>
      </c>
      <c r="D12" s="67" t="n">
        <v>336</v>
      </c>
      <c r="E12" s="67" t="n">
        <v>48</v>
      </c>
      <c r="F12" s="61" t="n">
        <f aca="false">E12/D12*100</f>
        <v>14.2857142857143</v>
      </c>
      <c r="G12" s="66"/>
      <c r="H12" s="67"/>
      <c r="I12" s="67"/>
      <c r="J12" s="61" t="n">
        <v>0</v>
      </c>
      <c r="K12" s="66"/>
      <c r="L12" s="67"/>
      <c r="M12" s="67"/>
      <c r="N12" s="61" t="n">
        <v>0</v>
      </c>
      <c r="O12" s="66"/>
      <c r="P12" s="67"/>
      <c r="Q12" s="67"/>
      <c r="R12" s="61" t="n">
        <v>0</v>
      </c>
    </row>
    <row r="13" customFormat="false" ht="15" hidden="false" customHeight="false" outlineLevel="0" collapsed="false">
      <c r="A13" s="57" t="s">
        <v>21</v>
      </c>
      <c r="B13" s="65" t="s">
        <v>22</v>
      </c>
      <c r="C13" s="66"/>
      <c r="D13" s="67"/>
      <c r="E13" s="67"/>
      <c r="F13" s="61" t="n">
        <v>0</v>
      </c>
      <c r="G13" s="66"/>
      <c r="H13" s="67"/>
      <c r="I13" s="67"/>
      <c r="J13" s="61" t="n">
        <v>0</v>
      </c>
      <c r="K13" s="66"/>
      <c r="L13" s="67"/>
      <c r="M13" s="67"/>
      <c r="N13" s="61" t="n">
        <v>0</v>
      </c>
      <c r="O13" s="66"/>
      <c r="P13" s="67"/>
      <c r="Q13" s="67"/>
      <c r="R13" s="61" t="n">
        <v>0</v>
      </c>
    </row>
    <row r="14" customFormat="false" ht="15" hidden="false" customHeight="false" outlineLevel="0" collapsed="false">
      <c r="A14" s="57" t="s">
        <v>23</v>
      </c>
      <c r="B14" s="65" t="s">
        <v>24</v>
      </c>
      <c r="C14" s="66"/>
      <c r="D14" s="67"/>
      <c r="E14" s="67"/>
      <c r="F14" s="61" t="n">
        <v>0</v>
      </c>
      <c r="G14" s="66"/>
      <c r="H14" s="67"/>
      <c r="I14" s="67"/>
      <c r="J14" s="61" t="n">
        <v>0</v>
      </c>
      <c r="K14" s="66"/>
      <c r="L14" s="67"/>
      <c r="M14" s="67"/>
      <c r="N14" s="61" t="n">
        <v>0</v>
      </c>
      <c r="O14" s="66"/>
      <c r="P14" s="67"/>
      <c r="Q14" s="67"/>
      <c r="R14" s="61" t="n">
        <v>0</v>
      </c>
    </row>
    <row r="15" customFormat="false" ht="15.75" hidden="false" customHeight="true" outlineLevel="0" collapsed="false">
      <c r="A15" s="57" t="s">
        <v>25</v>
      </c>
      <c r="B15" s="69" t="s">
        <v>117</v>
      </c>
      <c r="C15" s="66"/>
      <c r="D15" s="67"/>
      <c r="E15" s="67"/>
      <c r="F15" s="61" t="n">
        <v>0</v>
      </c>
      <c r="G15" s="66"/>
      <c r="H15" s="67"/>
      <c r="I15" s="67"/>
      <c r="J15" s="61" t="n">
        <v>0</v>
      </c>
      <c r="K15" s="66"/>
      <c r="L15" s="67"/>
      <c r="M15" s="67"/>
      <c r="N15" s="61" t="n">
        <v>0</v>
      </c>
      <c r="O15" s="66"/>
      <c r="P15" s="67"/>
      <c r="Q15" s="67"/>
      <c r="R15" s="61" t="n">
        <v>0</v>
      </c>
    </row>
    <row r="16" customFormat="false" ht="14.25" hidden="false" customHeight="true" outlineLevel="0" collapsed="false">
      <c r="A16" s="57" t="s">
        <v>27</v>
      </c>
      <c r="B16" s="65" t="s">
        <v>28</v>
      </c>
      <c r="C16" s="66"/>
      <c r="D16" s="67"/>
      <c r="E16" s="67"/>
      <c r="F16" s="61" t="n">
        <v>0</v>
      </c>
      <c r="G16" s="66"/>
      <c r="H16" s="67"/>
      <c r="I16" s="67"/>
      <c r="J16" s="61" t="n">
        <v>0</v>
      </c>
      <c r="K16" s="66"/>
      <c r="L16" s="67"/>
      <c r="M16" s="67"/>
      <c r="N16" s="61" t="n">
        <v>0</v>
      </c>
      <c r="O16" s="66"/>
      <c r="P16" s="67"/>
      <c r="Q16" s="67"/>
      <c r="R16" s="61" t="n">
        <v>0</v>
      </c>
    </row>
    <row r="17" s="27" customFormat="true" ht="13.9" hidden="false" customHeight="true" outlineLevel="0" collapsed="false">
      <c r="A17" s="57" t="s">
        <v>29</v>
      </c>
      <c r="B17" s="62" t="s">
        <v>30</v>
      </c>
      <c r="C17" s="63" t="n">
        <f aca="false">SUM(C18:C22)</f>
        <v>431</v>
      </c>
      <c r="D17" s="64" t="n">
        <f aca="false">SUM(D18:D22)</f>
        <v>431</v>
      </c>
      <c r="E17" s="64" t="n">
        <f aca="false">SUM(E18:E22)</f>
        <v>279</v>
      </c>
      <c r="F17" s="61" t="n">
        <f aca="false">E17/D17*100</f>
        <v>64.7331786542924</v>
      </c>
      <c r="G17" s="63" t="n">
        <f aca="false">SUM(G18:G22)</f>
        <v>0</v>
      </c>
      <c r="H17" s="64" t="n">
        <f aca="false">SUM(H18:H22)</f>
        <v>0</v>
      </c>
      <c r="I17" s="64" t="n">
        <f aca="false">SUM(I18:I22)</f>
        <v>0</v>
      </c>
      <c r="J17" s="61" t="n">
        <v>0</v>
      </c>
      <c r="K17" s="63" t="n">
        <f aca="false">SUM(K18:K22)</f>
        <v>0</v>
      </c>
      <c r="L17" s="64" t="n">
        <f aca="false">SUM(L18:L22)</f>
        <v>0</v>
      </c>
      <c r="M17" s="64" t="n">
        <f aca="false">SUM(M18:M22)</f>
        <v>0</v>
      </c>
      <c r="N17" s="61" t="n">
        <v>0</v>
      </c>
      <c r="O17" s="63" t="n">
        <f aca="false">SUM(O18:O22)</f>
        <v>0</v>
      </c>
      <c r="P17" s="64" t="n">
        <f aca="false">SUM(P18:P22)</f>
        <v>0</v>
      </c>
      <c r="Q17" s="64" t="n">
        <f aca="false">SUM(Q18:Q22)</f>
        <v>0</v>
      </c>
      <c r="R17" s="61" t="n">
        <v>0</v>
      </c>
    </row>
    <row r="18" customFormat="false" ht="15" hidden="false" customHeight="false" outlineLevel="0" collapsed="false">
      <c r="A18" s="57" t="s">
        <v>31</v>
      </c>
      <c r="B18" s="65" t="s">
        <v>32</v>
      </c>
      <c r="C18" s="66" t="n">
        <v>415</v>
      </c>
      <c r="D18" s="67" t="n">
        <v>415</v>
      </c>
      <c r="E18" s="67" t="n">
        <v>274</v>
      </c>
      <c r="F18" s="61" t="n">
        <f aca="false">E18/D18*100</f>
        <v>66.0240963855422</v>
      </c>
      <c r="G18" s="66"/>
      <c r="H18" s="67"/>
      <c r="I18" s="67"/>
      <c r="J18" s="61" t="n">
        <v>0</v>
      </c>
      <c r="K18" s="66"/>
      <c r="L18" s="67"/>
      <c r="M18" s="67"/>
      <c r="N18" s="61" t="n">
        <v>0</v>
      </c>
      <c r="O18" s="66"/>
      <c r="P18" s="67"/>
      <c r="Q18" s="67"/>
      <c r="R18" s="61" t="n">
        <v>0</v>
      </c>
    </row>
    <row r="19" customFormat="false" ht="15" hidden="false" customHeight="false" outlineLevel="0" collapsed="false">
      <c r="A19" s="57" t="s">
        <v>33</v>
      </c>
      <c r="B19" s="65" t="s">
        <v>34</v>
      </c>
      <c r="C19" s="66" t="n">
        <v>16</v>
      </c>
      <c r="D19" s="67" t="n">
        <v>16</v>
      </c>
      <c r="E19" s="67" t="n">
        <v>5</v>
      </c>
      <c r="F19" s="61" t="n">
        <f aca="false">E19/D19*100</f>
        <v>31.25</v>
      </c>
      <c r="G19" s="66"/>
      <c r="H19" s="67"/>
      <c r="I19" s="67"/>
      <c r="J19" s="61" t="n">
        <v>0</v>
      </c>
      <c r="K19" s="66"/>
      <c r="L19" s="67"/>
      <c r="M19" s="67"/>
      <c r="N19" s="61" t="n">
        <v>0</v>
      </c>
      <c r="O19" s="66"/>
      <c r="P19" s="67"/>
      <c r="Q19" s="67"/>
      <c r="R19" s="61" t="n">
        <v>0</v>
      </c>
    </row>
    <row r="20" customFormat="false" ht="15" hidden="false" customHeight="false" outlineLevel="0" collapsed="false">
      <c r="A20" s="57" t="s">
        <v>35</v>
      </c>
      <c r="B20" s="65" t="s">
        <v>36</v>
      </c>
      <c r="C20" s="66"/>
      <c r="D20" s="67"/>
      <c r="E20" s="67"/>
      <c r="F20" s="61" t="n">
        <v>0</v>
      </c>
      <c r="G20" s="66"/>
      <c r="H20" s="67"/>
      <c r="I20" s="67"/>
      <c r="J20" s="61" t="n">
        <v>0</v>
      </c>
      <c r="K20" s="66"/>
      <c r="L20" s="67"/>
      <c r="M20" s="67"/>
      <c r="N20" s="61" t="n">
        <v>0</v>
      </c>
      <c r="O20" s="66"/>
      <c r="P20" s="67"/>
      <c r="Q20" s="67"/>
      <c r="R20" s="61" t="n">
        <v>0</v>
      </c>
    </row>
    <row r="21" customFormat="false" ht="15" hidden="false" customHeight="false" outlineLevel="0" collapsed="false">
      <c r="A21" s="57" t="s">
        <v>37</v>
      </c>
      <c r="B21" s="65" t="s">
        <v>38</v>
      </c>
      <c r="C21" s="66"/>
      <c r="D21" s="67"/>
      <c r="E21" s="67"/>
      <c r="F21" s="61" t="n">
        <v>0</v>
      </c>
      <c r="G21" s="66"/>
      <c r="H21" s="67"/>
      <c r="I21" s="67"/>
      <c r="J21" s="61" t="n">
        <v>0</v>
      </c>
      <c r="K21" s="66"/>
      <c r="L21" s="67"/>
      <c r="M21" s="67"/>
      <c r="N21" s="61" t="n">
        <v>0</v>
      </c>
      <c r="O21" s="66"/>
      <c r="P21" s="67"/>
      <c r="Q21" s="67"/>
      <c r="R21" s="61" t="n">
        <v>0</v>
      </c>
    </row>
    <row r="22" customFormat="false" ht="15" hidden="false" customHeight="false" outlineLevel="0" collapsed="false">
      <c r="A22" s="57" t="s">
        <v>39</v>
      </c>
      <c r="B22" s="65" t="s">
        <v>40</v>
      </c>
      <c r="C22" s="66"/>
      <c r="D22" s="67"/>
      <c r="E22" s="67"/>
      <c r="F22" s="61" t="n">
        <v>0</v>
      </c>
      <c r="G22" s="66"/>
      <c r="H22" s="67"/>
      <c r="I22" s="67"/>
      <c r="J22" s="61" t="n">
        <v>0</v>
      </c>
      <c r="K22" s="66"/>
      <c r="L22" s="67"/>
      <c r="M22" s="67"/>
      <c r="N22" s="61" t="n">
        <v>0</v>
      </c>
      <c r="O22" s="66"/>
      <c r="P22" s="67"/>
      <c r="Q22" s="67"/>
      <c r="R22" s="61" t="n">
        <v>0</v>
      </c>
    </row>
    <row r="23" s="27" customFormat="true" ht="15" hidden="false" customHeight="false" outlineLevel="0" collapsed="false">
      <c r="A23" s="57" t="s">
        <v>41</v>
      </c>
      <c r="B23" s="62" t="s">
        <v>42</v>
      </c>
      <c r="C23" s="63" t="n">
        <f aca="false">SUM(C24+C25+C26+C27+C28+C29+C30+C31+C32)</f>
        <v>10500</v>
      </c>
      <c r="D23" s="64" t="n">
        <f aca="false">SUM(D24+D25+D26+D27+D28+D29+D30+D31+D32)</f>
        <v>10500</v>
      </c>
      <c r="E23" s="64" t="n">
        <f aca="false">SUM(E24+E25+E26+E27+E28+E29+E30+E31+E32)</f>
        <v>7684</v>
      </c>
      <c r="F23" s="61" t="n">
        <f aca="false">E23/D23*100</f>
        <v>73.1809523809524</v>
      </c>
      <c r="G23" s="63" t="n">
        <f aca="false">SUM(G24+G25+G26+G27+G28+G29+G30+G31+G32)</f>
        <v>50530</v>
      </c>
      <c r="H23" s="64" t="n">
        <f aca="false">SUM(H24+H25+H26+H27+H28+H29+H30+H31+H32)</f>
        <v>50530</v>
      </c>
      <c r="I23" s="64" t="n">
        <f aca="false">SUM(I24+I25+I26+I27+I28+I29+I30+I31+I32)</f>
        <v>0</v>
      </c>
      <c r="J23" s="61" t="n">
        <f aca="false">I23/H23*100</f>
        <v>0</v>
      </c>
      <c r="K23" s="63" t="n">
        <f aca="false">SUM(K24+K25+K26+K27+K28+K29+K30+K31+K32)</f>
        <v>0</v>
      </c>
      <c r="L23" s="64" t="n">
        <f aca="false">SUM(L24+L25+L26+L27+L28+L29+L30+L31+L32)</f>
        <v>0</v>
      </c>
      <c r="M23" s="64" t="n">
        <f aca="false">SUM(M24+M25+M26+M27+M28+M29+M30+M31+M32)</f>
        <v>0</v>
      </c>
      <c r="N23" s="61" t="n">
        <v>0</v>
      </c>
      <c r="O23" s="63" t="n">
        <f aca="false">SUM(O24+O25+O26+O27+O28+O29+O30+O31+O32)</f>
        <v>0</v>
      </c>
      <c r="P23" s="64" t="n">
        <f aca="false">SUM(P24+P25+P26+P27+P28+P29+P30+P31+P32)</f>
        <v>0</v>
      </c>
      <c r="Q23" s="64" t="n">
        <f aca="false">SUM(Q24+Q25+Q26+Q27+Q28+Q29+Q30+Q31+Q32)</f>
        <v>0</v>
      </c>
      <c r="R23" s="61" t="n">
        <v>0</v>
      </c>
    </row>
    <row r="24" customFormat="false" ht="15" hidden="false" customHeight="false" outlineLevel="0" collapsed="false">
      <c r="A24" s="57" t="s">
        <v>43</v>
      </c>
      <c r="B24" s="65" t="s">
        <v>44</v>
      </c>
      <c r="C24" s="66"/>
      <c r="D24" s="67"/>
      <c r="E24" s="67" t="n">
        <v>1417</v>
      </c>
      <c r="F24" s="61" t="n">
        <v>0</v>
      </c>
      <c r="G24" s="66"/>
      <c r="H24" s="67"/>
      <c r="I24" s="67"/>
      <c r="J24" s="61" t="n">
        <v>0</v>
      </c>
      <c r="K24" s="66"/>
      <c r="L24" s="67"/>
      <c r="M24" s="67"/>
      <c r="N24" s="61" t="n">
        <v>0</v>
      </c>
      <c r="O24" s="66"/>
      <c r="P24" s="67"/>
      <c r="Q24" s="67"/>
      <c r="R24" s="61" t="n">
        <v>0</v>
      </c>
    </row>
    <row r="25" customFormat="false" ht="15" hidden="false" customHeight="false" outlineLevel="0" collapsed="false">
      <c r="A25" s="57" t="s">
        <v>45</v>
      </c>
      <c r="B25" s="65" t="s">
        <v>46</v>
      </c>
      <c r="C25" s="66"/>
      <c r="D25" s="67"/>
      <c r="E25" s="67" t="n">
        <v>59</v>
      </c>
      <c r="F25" s="61" t="n">
        <v>0</v>
      </c>
      <c r="G25" s="66"/>
      <c r="H25" s="67"/>
      <c r="I25" s="67"/>
      <c r="J25" s="61" t="n">
        <v>0</v>
      </c>
      <c r="K25" s="66"/>
      <c r="L25" s="67"/>
      <c r="M25" s="67"/>
      <c r="N25" s="61" t="n">
        <v>0</v>
      </c>
      <c r="O25" s="66"/>
      <c r="P25" s="67"/>
      <c r="Q25" s="67"/>
      <c r="R25" s="61" t="n">
        <v>0</v>
      </c>
    </row>
    <row r="26" customFormat="false" ht="15" hidden="false" customHeight="false" outlineLevel="0" collapsed="false">
      <c r="A26" s="57" t="s">
        <v>47</v>
      </c>
      <c r="B26" s="65" t="s">
        <v>48</v>
      </c>
      <c r="C26" s="66" t="n">
        <v>8564</v>
      </c>
      <c r="D26" s="67" t="n">
        <v>8564</v>
      </c>
      <c r="E26" s="67" t="n">
        <v>4734</v>
      </c>
      <c r="F26" s="61" t="n">
        <f aca="false">E26/D26*100</f>
        <v>55.2779075198505</v>
      </c>
      <c r="G26" s="66"/>
      <c r="H26" s="67"/>
      <c r="I26" s="67"/>
      <c r="J26" s="61" t="n">
        <v>0</v>
      </c>
      <c r="K26" s="66"/>
      <c r="L26" s="67"/>
      <c r="M26" s="67"/>
      <c r="N26" s="61" t="n">
        <v>0</v>
      </c>
      <c r="O26" s="66"/>
      <c r="P26" s="67"/>
      <c r="Q26" s="67"/>
      <c r="R26" s="61" t="n">
        <v>0</v>
      </c>
    </row>
    <row r="27" customFormat="false" ht="15" hidden="false" customHeight="false" outlineLevel="0" collapsed="false">
      <c r="A27" s="57" t="s">
        <v>49</v>
      </c>
      <c r="B27" s="65" t="s">
        <v>50</v>
      </c>
      <c r="C27" s="66"/>
      <c r="D27" s="67"/>
      <c r="E27" s="67"/>
      <c r="F27" s="61" t="n">
        <v>0</v>
      </c>
      <c r="G27" s="66"/>
      <c r="H27" s="67"/>
      <c r="I27" s="67"/>
      <c r="J27" s="61" t="n">
        <v>0</v>
      </c>
      <c r="K27" s="66"/>
      <c r="L27" s="67"/>
      <c r="M27" s="67"/>
      <c r="N27" s="61" t="n">
        <v>0</v>
      </c>
      <c r="O27" s="66"/>
      <c r="P27" s="67"/>
      <c r="Q27" s="67"/>
      <c r="R27" s="61" t="n">
        <v>0</v>
      </c>
    </row>
    <row r="28" customFormat="false" ht="15" hidden="false" customHeight="false" outlineLevel="0" collapsed="false">
      <c r="A28" s="57" t="s">
        <v>51</v>
      </c>
      <c r="B28" s="65" t="s">
        <v>52</v>
      </c>
      <c r="C28" s="66" t="n">
        <v>1936</v>
      </c>
      <c r="D28" s="67" t="n">
        <v>1936</v>
      </c>
      <c r="E28" s="67" t="n">
        <v>1474</v>
      </c>
      <c r="F28" s="61" t="n">
        <f aca="false">E28/D28*100</f>
        <v>76.1363636363636</v>
      </c>
      <c r="G28" s="66" t="n">
        <v>12632</v>
      </c>
      <c r="H28" s="67" t="n">
        <v>12632</v>
      </c>
      <c r="I28" s="67"/>
      <c r="J28" s="61" t="n">
        <f aca="false">I28/H28*100</f>
        <v>0</v>
      </c>
      <c r="K28" s="66"/>
      <c r="L28" s="67"/>
      <c r="M28" s="67"/>
      <c r="N28" s="61" t="n">
        <v>0</v>
      </c>
      <c r="O28" s="66"/>
      <c r="P28" s="67"/>
      <c r="Q28" s="67"/>
      <c r="R28" s="61" t="n">
        <v>0</v>
      </c>
    </row>
    <row r="29" customFormat="false" ht="15" hidden="false" customHeight="false" outlineLevel="0" collapsed="false">
      <c r="A29" s="57" t="s">
        <v>53</v>
      </c>
      <c r="B29" s="65" t="s">
        <v>54</v>
      </c>
      <c r="C29" s="66"/>
      <c r="D29" s="67"/>
      <c r="E29" s="67"/>
      <c r="F29" s="61" t="n">
        <v>0</v>
      </c>
      <c r="G29" s="66"/>
      <c r="H29" s="67"/>
      <c r="I29" s="67"/>
      <c r="J29" s="61" t="n">
        <v>0</v>
      </c>
      <c r="K29" s="66"/>
      <c r="L29" s="67"/>
      <c r="M29" s="67"/>
      <c r="N29" s="61" t="n">
        <v>0</v>
      </c>
      <c r="O29" s="66"/>
      <c r="P29" s="67"/>
      <c r="Q29" s="67"/>
      <c r="R29" s="61" t="n">
        <v>0</v>
      </c>
    </row>
    <row r="30" customFormat="false" ht="15" hidden="false" customHeight="false" outlineLevel="0" collapsed="false">
      <c r="A30" s="57" t="s">
        <v>55</v>
      </c>
      <c r="B30" s="65" t="s">
        <v>56</v>
      </c>
      <c r="C30" s="66"/>
      <c r="D30" s="67"/>
      <c r="E30" s="67"/>
      <c r="F30" s="61" t="n">
        <v>0</v>
      </c>
      <c r="G30" s="66"/>
      <c r="H30" s="67"/>
      <c r="I30" s="67"/>
      <c r="J30" s="61" t="n">
        <v>0</v>
      </c>
      <c r="K30" s="66"/>
      <c r="L30" s="67"/>
      <c r="M30" s="67"/>
      <c r="N30" s="61" t="n">
        <v>0</v>
      </c>
      <c r="O30" s="66"/>
      <c r="P30" s="67"/>
      <c r="Q30" s="67"/>
      <c r="R30" s="61" t="n">
        <v>0</v>
      </c>
    </row>
    <row r="31" customFormat="false" ht="15" hidden="false" customHeight="false" outlineLevel="0" collapsed="false">
      <c r="A31" s="57" t="s">
        <v>57</v>
      </c>
      <c r="B31" s="65" t="s">
        <v>58</v>
      </c>
      <c r="C31" s="66"/>
      <c r="D31" s="67"/>
      <c r="E31" s="67"/>
      <c r="F31" s="61" t="n">
        <v>0</v>
      </c>
      <c r="G31" s="66"/>
      <c r="H31" s="67"/>
      <c r="I31" s="67"/>
      <c r="J31" s="61" t="n">
        <v>0</v>
      </c>
      <c r="K31" s="66"/>
      <c r="L31" s="67"/>
      <c r="M31" s="67"/>
      <c r="N31" s="61" t="n">
        <v>0</v>
      </c>
      <c r="O31" s="66"/>
      <c r="P31" s="67"/>
      <c r="Q31" s="67"/>
      <c r="R31" s="61" t="n">
        <v>0</v>
      </c>
    </row>
    <row r="32" customFormat="false" ht="15" hidden="false" customHeight="false" outlineLevel="0" collapsed="false">
      <c r="A32" s="57" t="s">
        <v>59</v>
      </c>
      <c r="B32" s="65" t="s">
        <v>60</v>
      </c>
      <c r="C32" s="66"/>
      <c r="D32" s="67"/>
      <c r="E32" s="67"/>
      <c r="F32" s="61" t="n">
        <v>0</v>
      </c>
      <c r="G32" s="66" t="n">
        <v>37898</v>
      </c>
      <c r="H32" s="67" t="n">
        <v>37898</v>
      </c>
      <c r="I32" s="67"/>
      <c r="J32" s="61" t="n">
        <f aca="false">I32/H32*100</f>
        <v>0</v>
      </c>
      <c r="K32" s="66"/>
      <c r="L32" s="67"/>
      <c r="M32" s="67"/>
      <c r="N32" s="61" t="n">
        <v>0</v>
      </c>
      <c r="O32" s="66"/>
      <c r="P32" s="67"/>
      <c r="Q32" s="67"/>
      <c r="R32" s="61" t="n">
        <v>0</v>
      </c>
    </row>
    <row r="33" s="27" customFormat="true" ht="15" hidden="false" customHeight="false" outlineLevel="0" collapsed="false">
      <c r="A33" s="57" t="s">
        <v>61</v>
      </c>
      <c r="B33" s="62" t="s">
        <v>62</v>
      </c>
      <c r="C33" s="63" t="n">
        <f aca="false">SUM(C34+C35+C36)</f>
        <v>2</v>
      </c>
      <c r="D33" s="64" t="n">
        <f aca="false">SUM(D34+D35+D36)</f>
        <v>2</v>
      </c>
      <c r="E33" s="64" t="n">
        <f aca="false">SUM(E34+E35+E36)</f>
        <v>6</v>
      </c>
      <c r="F33" s="61" t="n">
        <f aca="false">E33/D33*100</f>
        <v>300</v>
      </c>
      <c r="G33" s="63" t="n">
        <f aca="false">SUM(G34+G35+G36)</f>
        <v>0</v>
      </c>
      <c r="H33" s="64" t="n">
        <f aca="false">SUM(H34+H35+H36)</f>
        <v>0</v>
      </c>
      <c r="I33" s="64" t="n">
        <f aca="false">SUM(I34+I35+I36)</f>
        <v>0</v>
      </c>
      <c r="J33" s="61" t="n">
        <v>0</v>
      </c>
      <c r="K33" s="63" t="n">
        <f aca="false">SUM(K34+K35+K36)</f>
        <v>0</v>
      </c>
      <c r="L33" s="64" t="n">
        <f aca="false">SUM(L34+L35+L36)</f>
        <v>0</v>
      </c>
      <c r="M33" s="64" t="n">
        <f aca="false">SUM(M34+M35+M36)</f>
        <v>0</v>
      </c>
      <c r="N33" s="61" t="n">
        <v>0</v>
      </c>
      <c r="O33" s="63" t="n">
        <f aca="false">SUM(O34+O35+O36)</f>
        <v>0</v>
      </c>
      <c r="P33" s="64" t="n">
        <f aca="false">SUM(P34+P35+P36)</f>
        <v>0</v>
      </c>
      <c r="Q33" s="64" t="n">
        <f aca="false">SUM(Q34+Q35+Q36)</f>
        <v>0</v>
      </c>
      <c r="R33" s="61" t="n">
        <v>0</v>
      </c>
    </row>
    <row r="34" customFormat="false" ht="15" hidden="false" customHeight="false" outlineLevel="0" collapsed="false">
      <c r="A34" s="57" t="s">
        <v>63</v>
      </c>
      <c r="B34" s="65" t="s">
        <v>64</v>
      </c>
      <c r="C34" s="66" t="n">
        <v>2</v>
      </c>
      <c r="D34" s="67" t="n">
        <v>2</v>
      </c>
      <c r="E34" s="67" t="n">
        <v>6</v>
      </c>
      <c r="F34" s="61" t="n">
        <f aca="false">E34/D34*100</f>
        <v>300</v>
      </c>
      <c r="G34" s="66"/>
      <c r="H34" s="67"/>
      <c r="I34" s="67"/>
      <c r="J34" s="61" t="n">
        <v>0</v>
      </c>
      <c r="K34" s="66"/>
      <c r="L34" s="67"/>
      <c r="M34" s="67"/>
      <c r="N34" s="61" t="n">
        <v>0</v>
      </c>
      <c r="O34" s="66"/>
      <c r="P34" s="67"/>
      <c r="Q34" s="67"/>
      <c r="R34" s="61" t="n">
        <v>0</v>
      </c>
    </row>
    <row r="35" customFormat="false" ht="15" hidden="false" customHeight="false" outlineLevel="0" collapsed="false">
      <c r="A35" s="57" t="s">
        <v>65</v>
      </c>
      <c r="B35" s="65" t="s">
        <v>66</v>
      </c>
      <c r="C35" s="66"/>
      <c r="D35" s="67"/>
      <c r="E35" s="67"/>
      <c r="F35" s="61" t="n">
        <v>0</v>
      </c>
      <c r="G35" s="66"/>
      <c r="H35" s="67"/>
      <c r="I35" s="67"/>
      <c r="J35" s="61" t="n">
        <v>0</v>
      </c>
      <c r="K35" s="66"/>
      <c r="L35" s="67"/>
      <c r="M35" s="67"/>
      <c r="N35" s="61" t="n">
        <v>0</v>
      </c>
      <c r="O35" s="66"/>
      <c r="P35" s="67"/>
      <c r="Q35" s="67"/>
      <c r="R35" s="61" t="n">
        <v>0</v>
      </c>
    </row>
    <row r="36" customFormat="false" ht="15" hidden="false" customHeight="false" outlineLevel="0" collapsed="false">
      <c r="A36" s="57" t="s">
        <v>67</v>
      </c>
      <c r="B36" s="65" t="s">
        <v>68</v>
      </c>
      <c r="C36" s="66"/>
      <c r="D36" s="67"/>
      <c r="E36" s="67"/>
      <c r="F36" s="61" t="n">
        <v>0</v>
      </c>
      <c r="G36" s="66"/>
      <c r="H36" s="67"/>
      <c r="I36" s="64"/>
      <c r="J36" s="61" t="n">
        <v>0</v>
      </c>
      <c r="K36" s="66"/>
      <c r="L36" s="67"/>
      <c r="M36" s="64"/>
      <c r="N36" s="61" t="n">
        <v>0</v>
      </c>
      <c r="O36" s="66"/>
      <c r="P36" s="67"/>
      <c r="Q36" s="64"/>
      <c r="R36" s="61" t="n">
        <v>0</v>
      </c>
    </row>
    <row r="37" s="25" customFormat="true" ht="15" hidden="false" customHeight="false" outlineLevel="0" collapsed="false">
      <c r="A37" s="57" t="s">
        <v>69</v>
      </c>
      <c r="B37" s="70" t="s">
        <v>70</v>
      </c>
      <c r="C37" s="59" t="n">
        <f aca="false">SUM(C38:C41)</f>
        <v>0</v>
      </c>
      <c r="D37" s="60" t="n">
        <f aca="false">SUM(D38:D41)</f>
        <v>0</v>
      </c>
      <c r="E37" s="60" t="n">
        <f aca="false">SUM(E38:E41)</f>
        <v>0</v>
      </c>
      <c r="F37" s="61" t="n">
        <v>0</v>
      </c>
      <c r="G37" s="59" t="n">
        <f aca="false">SUM(G38:G41)</f>
        <v>0</v>
      </c>
      <c r="H37" s="60" t="n">
        <f aca="false">SUM(H38:H41)</f>
        <v>0</v>
      </c>
      <c r="I37" s="60" t="n">
        <f aca="false">SUM(I38:I41)</f>
        <v>0</v>
      </c>
      <c r="J37" s="61" t="n">
        <v>0</v>
      </c>
      <c r="K37" s="59" t="n">
        <f aca="false">SUM(K38:K41)</f>
        <v>0</v>
      </c>
      <c r="L37" s="60" t="n">
        <f aca="false">SUM(L38:L41)</f>
        <v>0</v>
      </c>
      <c r="M37" s="60" t="n">
        <f aca="false">SUM(M38:M41)</f>
        <v>0</v>
      </c>
      <c r="N37" s="61" t="n">
        <v>0</v>
      </c>
      <c r="O37" s="59" t="n">
        <f aca="false">SUM(O38:O41)</f>
        <v>90595</v>
      </c>
      <c r="P37" s="60" t="n">
        <f aca="false">SUM(P38:P41)</f>
        <v>92682</v>
      </c>
      <c r="Q37" s="60" t="n">
        <f aca="false">SUM(Q38:Q41)</f>
        <v>64810</v>
      </c>
      <c r="R37" s="61" t="n">
        <f aca="false">Q37/P37*100</f>
        <v>69.9272782201506</v>
      </c>
    </row>
    <row r="38" customFormat="false" ht="14.45" hidden="false" customHeight="true" outlineLevel="0" collapsed="false">
      <c r="A38" s="57" t="s">
        <v>71</v>
      </c>
      <c r="B38" s="71" t="s">
        <v>72</v>
      </c>
      <c r="C38" s="66"/>
      <c r="D38" s="67"/>
      <c r="E38" s="67"/>
      <c r="F38" s="61" t="n">
        <v>0</v>
      </c>
      <c r="G38" s="66"/>
      <c r="H38" s="67"/>
      <c r="I38" s="67"/>
      <c r="J38" s="61" t="n">
        <v>0</v>
      </c>
      <c r="K38" s="66"/>
      <c r="L38" s="67"/>
      <c r="M38" s="67"/>
      <c r="N38" s="61" t="n">
        <v>0</v>
      </c>
      <c r="O38" s="66" t="n">
        <v>90595</v>
      </c>
      <c r="P38" s="67" t="n">
        <v>92682</v>
      </c>
      <c r="Q38" s="67" t="n">
        <v>64810</v>
      </c>
      <c r="R38" s="61" t="n">
        <f aca="false">Q38/P38*100</f>
        <v>69.9272782201506</v>
      </c>
    </row>
    <row r="39" customFormat="false" ht="12.75" hidden="false" customHeight="true" outlineLevel="0" collapsed="false">
      <c r="A39" s="57" t="s">
        <v>73</v>
      </c>
      <c r="B39" s="71" t="s">
        <v>74</v>
      </c>
      <c r="C39" s="66"/>
      <c r="D39" s="67"/>
      <c r="E39" s="67"/>
      <c r="F39" s="61" t="n">
        <v>0</v>
      </c>
      <c r="G39" s="66"/>
      <c r="H39" s="67"/>
      <c r="I39" s="67"/>
      <c r="J39" s="61" t="n">
        <v>0</v>
      </c>
      <c r="K39" s="66"/>
      <c r="L39" s="67"/>
      <c r="M39" s="67"/>
      <c r="N39" s="61" t="n">
        <v>0</v>
      </c>
      <c r="O39" s="66"/>
      <c r="P39" s="67"/>
      <c r="Q39" s="67"/>
      <c r="R39" s="61" t="n">
        <v>0</v>
      </c>
    </row>
    <row r="40" customFormat="false" ht="15" hidden="false" customHeight="false" outlineLevel="0" collapsed="false">
      <c r="A40" s="57" t="s">
        <v>75</v>
      </c>
      <c r="B40" s="65" t="s">
        <v>76</v>
      </c>
      <c r="C40" s="66"/>
      <c r="D40" s="67"/>
      <c r="E40" s="67"/>
      <c r="F40" s="61" t="n">
        <v>0</v>
      </c>
      <c r="G40" s="66"/>
      <c r="H40" s="67"/>
      <c r="I40" s="67"/>
      <c r="J40" s="61" t="n">
        <v>0</v>
      </c>
      <c r="K40" s="66"/>
      <c r="L40" s="67"/>
      <c r="M40" s="67"/>
      <c r="N40" s="61" t="n">
        <v>0</v>
      </c>
      <c r="O40" s="66"/>
      <c r="P40" s="67"/>
      <c r="Q40" s="67"/>
      <c r="R40" s="61" t="n">
        <v>0</v>
      </c>
    </row>
    <row r="41" customFormat="false" ht="12.75" hidden="false" customHeight="true" outlineLevel="0" collapsed="false">
      <c r="A41" s="57" t="s">
        <v>77</v>
      </c>
      <c r="B41" s="65" t="s">
        <v>78</v>
      </c>
      <c r="C41" s="66"/>
      <c r="D41" s="67"/>
      <c r="E41" s="67"/>
      <c r="F41" s="61" t="n">
        <v>0</v>
      </c>
      <c r="G41" s="66"/>
      <c r="H41" s="67"/>
      <c r="I41" s="67"/>
      <c r="J41" s="61" t="n">
        <v>0</v>
      </c>
      <c r="K41" s="66"/>
      <c r="L41" s="67"/>
      <c r="M41" s="67"/>
      <c r="N41" s="61" t="n">
        <v>0</v>
      </c>
      <c r="O41" s="66"/>
      <c r="P41" s="67"/>
      <c r="Q41" s="67"/>
      <c r="R41" s="61" t="n">
        <v>0</v>
      </c>
    </row>
    <row r="42" s="25" customFormat="true" ht="15" hidden="false" customHeight="false" outlineLevel="0" collapsed="false">
      <c r="A42" s="57" t="s">
        <v>79</v>
      </c>
      <c r="B42" s="58" t="s">
        <v>80</v>
      </c>
      <c r="C42" s="59" t="n">
        <f aca="false">SUM(C43:C45)</f>
        <v>0</v>
      </c>
      <c r="D42" s="60" t="n">
        <f aca="false">SUM(D43:D45)</f>
        <v>0</v>
      </c>
      <c r="E42" s="60" t="n">
        <f aca="false">SUM(E43:E45)</f>
        <v>0</v>
      </c>
      <c r="F42" s="61" t="n">
        <v>0</v>
      </c>
      <c r="G42" s="59" t="n">
        <f aca="false">SUM(G43:G45)</f>
        <v>0</v>
      </c>
      <c r="H42" s="60" t="n">
        <f aca="false">SUM(H43:H45)</f>
        <v>0</v>
      </c>
      <c r="I42" s="60" t="n">
        <f aca="false">SUM(I43:I45)</f>
        <v>0</v>
      </c>
      <c r="J42" s="61" t="n">
        <v>0</v>
      </c>
      <c r="K42" s="59" t="n">
        <f aca="false">SUM(K43:K45)</f>
        <v>0</v>
      </c>
      <c r="L42" s="60" t="n">
        <f aca="false">SUM(L43:L45)</f>
        <v>0</v>
      </c>
      <c r="M42" s="60" t="n">
        <f aca="false">SUM(M43:M45)</f>
        <v>0</v>
      </c>
      <c r="N42" s="61" t="n">
        <v>0</v>
      </c>
      <c r="O42" s="59" t="n">
        <f aca="false">SUM(O43:O45)</f>
        <v>0</v>
      </c>
      <c r="P42" s="60" t="n">
        <f aca="false">SUM(P43:P45)</f>
        <v>0</v>
      </c>
      <c r="Q42" s="60" t="n">
        <f aca="false">SUM(Q43:Q45)</f>
        <v>0</v>
      </c>
      <c r="R42" s="61" t="n">
        <v>0</v>
      </c>
    </row>
    <row r="43" s="32" customFormat="true" ht="15" hidden="false" customHeight="false" outlineLevel="0" collapsed="false">
      <c r="A43" s="57" t="s">
        <v>81</v>
      </c>
      <c r="B43" s="65" t="s">
        <v>82</v>
      </c>
      <c r="C43" s="66"/>
      <c r="D43" s="67"/>
      <c r="E43" s="67"/>
      <c r="F43" s="61" t="n">
        <v>0</v>
      </c>
      <c r="G43" s="66"/>
      <c r="H43" s="67"/>
      <c r="I43" s="67"/>
      <c r="J43" s="61" t="n">
        <v>0</v>
      </c>
      <c r="K43" s="66"/>
      <c r="L43" s="67"/>
      <c r="M43" s="67"/>
      <c r="N43" s="61" t="n">
        <v>0</v>
      </c>
      <c r="O43" s="66"/>
      <c r="P43" s="67"/>
      <c r="Q43" s="67"/>
      <c r="R43" s="61" t="n">
        <v>0</v>
      </c>
    </row>
    <row r="44" customFormat="false" ht="15" hidden="false" customHeight="false" outlineLevel="0" collapsed="false">
      <c r="A44" s="57" t="s">
        <v>83</v>
      </c>
      <c r="B44" s="65" t="s">
        <v>84</v>
      </c>
      <c r="C44" s="66"/>
      <c r="D44" s="67"/>
      <c r="E44" s="67"/>
      <c r="F44" s="61" t="n">
        <v>0</v>
      </c>
      <c r="G44" s="66"/>
      <c r="H44" s="67"/>
      <c r="I44" s="67"/>
      <c r="J44" s="61" t="n">
        <v>0</v>
      </c>
      <c r="K44" s="66"/>
      <c r="L44" s="67"/>
      <c r="M44" s="67"/>
      <c r="N44" s="61" t="n">
        <v>0</v>
      </c>
      <c r="O44" s="66"/>
      <c r="P44" s="67"/>
      <c r="Q44" s="67"/>
      <c r="R44" s="61" t="n">
        <v>0</v>
      </c>
    </row>
    <row r="45" customFormat="false" ht="15" hidden="false" customHeight="false" outlineLevel="0" collapsed="false">
      <c r="A45" s="57" t="s">
        <v>85</v>
      </c>
      <c r="B45" s="65" t="s">
        <v>86</v>
      </c>
      <c r="C45" s="66"/>
      <c r="D45" s="67"/>
      <c r="E45" s="67"/>
      <c r="F45" s="61" t="n">
        <v>0</v>
      </c>
      <c r="G45" s="66"/>
      <c r="H45" s="67"/>
      <c r="I45" s="67"/>
      <c r="J45" s="61" t="n">
        <v>0</v>
      </c>
      <c r="K45" s="66"/>
      <c r="L45" s="67"/>
      <c r="M45" s="67"/>
      <c r="N45" s="61" t="n">
        <v>0</v>
      </c>
      <c r="O45" s="66"/>
      <c r="P45" s="67"/>
      <c r="Q45" s="67"/>
      <c r="R45" s="61" t="n">
        <v>0</v>
      </c>
    </row>
    <row r="46" customFormat="false" ht="15" hidden="false" customHeight="false" outlineLevel="0" collapsed="false">
      <c r="A46" s="57" t="s">
        <v>87</v>
      </c>
      <c r="B46" s="58" t="s">
        <v>88</v>
      </c>
      <c r="C46" s="59"/>
      <c r="D46" s="60"/>
      <c r="E46" s="60"/>
      <c r="F46" s="61" t="n">
        <v>0</v>
      </c>
      <c r="G46" s="59"/>
      <c r="H46" s="60"/>
      <c r="I46" s="60"/>
      <c r="J46" s="61" t="n">
        <v>0</v>
      </c>
      <c r="K46" s="59"/>
      <c r="L46" s="60"/>
      <c r="M46" s="60"/>
      <c r="N46" s="61" t="n">
        <v>0</v>
      </c>
      <c r="O46" s="59"/>
      <c r="P46" s="60"/>
      <c r="Q46" s="60"/>
      <c r="R46" s="61" t="n">
        <v>0</v>
      </c>
    </row>
    <row r="47" customFormat="false" ht="15" hidden="false" customHeight="false" outlineLevel="0" collapsed="false">
      <c r="A47" s="57" t="s">
        <v>89</v>
      </c>
      <c r="B47" s="58" t="s">
        <v>118</v>
      </c>
      <c r="C47" s="59"/>
      <c r="D47" s="60"/>
      <c r="E47" s="60"/>
      <c r="F47" s="61" t="n">
        <v>0</v>
      </c>
      <c r="G47" s="59"/>
      <c r="H47" s="60"/>
      <c r="I47" s="60"/>
      <c r="J47" s="61" t="n">
        <v>0</v>
      </c>
      <c r="K47" s="59"/>
      <c r="L47" s="60"/>
      <c r="M47" s="60" t="n">
        <v>23362</v>
      </c>
      <c r="N47" s="61" t="n">
        <v>0</v>
      </c>
      <c r="O47" s="59"/>
      <c r="P47" s="60"/>
      <c r="Q47" s="60"/>
      <c r="R47" s="61" t="n">
        <v>0</v>
      </c>
    </row>
    <row r="48" customFormat="false" ht="15" hidden="false" customHeight="false" outlineLevel="0" collapsed="false">
      <c r="A48" s="57" t="s">
        <v>91</v>
      </c>
      <c r="B48" s="58" t="s">
        <v>92</v>
      </c>
      <c r="C48" s="59"/>
      <c r="D48" s="60"/>
      <c r="E48" s="60"/>
      <c r="F48" s="61" t="n">
        <v>0</v>
      </c>
      <c r="G48" s="59"/>
      <c r="H48" s="60"/>
      <c r="I48" s="60"/>
      <c r="J48" s="61" t="n">
        <v>0</v>
      </c>
      <c r="K48" s="59"/>
      <c r="L48" s="60"/>
      <c r="M48" s="60"/>
      <c r="N48" s="61" t="n">
        <v>0</v>
      </c>
      <c r="O48" s="59"/>
      <c r="P48" s="60"/>
      <c r="Q48" s="60"/>
      <c r="R48" s="61" t="n">
        <v>0</v>
      </c>
    </row>
    <row r="49" s="25" customFormat="true" ht="15" hidden="false" customHeight="false" outlineLevel="0" collapsed="false">
      <c r="A49" s="57" t="s">
        <v>93</v>
      </c>
      <c r="B49" s="58" t="s">
        <v>94</v>
      </c>
      <c r="C49" s="59" t="n">
        <f aca="false">SUM(C7+C37+C42+C46+C47+C48)</f>
        <v>12867</v>
      </c>
      <c r="D49" s="60" t="n">
        <f aca="false">SUM(D7+D37+D42+D46+D47+D48)</f>
        <v>12883</v>
      </c>
      <c r="E49" s="60" t="n">
        <f aca="false">SUM(E7+E37+E42+E46+E47+E48)</f>
        <v>9083</v>
      </c>
      <c r="F49" s="61" t="n">
        <f aca="false">E49/D49*100</f>
        <v>70.5037646510906</v>
      </c>
      <c r="G49" s="59" t="n">
        <f aca="false">SUM(G7+G37+G42+G46+G47+G48)</f>
        <v>50530</v>
      </c>
      <c r="H49" s="60" t="n">
        <f aca="false">SUM(H7+H37+H42+H46+H47+H48)</f>
        <v>50530</v>
      </c>
      <c r="I49" s="60" t="n">
        <f aca="false">SUM(I7+I37+I42+I46+I47+I48)</f>
        <v>0</v>
      </c>
      <c r="J49" s="61" t="n">
        <f aca="false">I49/H49*100</f>
        <v>0</v>
      </c>
      <c r="K49" s="59" t="n">
        <f aca="false">SUM(K7+K37+K42+K46+K47+K48)</f>
        <v>0</v>
      </c>
      <c r="L49" s="60" t="n">
        <f aca="false">SUM(L7+L37+L42+L46+L47+L48)</f>
        <v>0</v>
      </c>
      <c r="M49" s="60" t="n">
        <f aca="false">SUM(M7+M37+M42+M46+M47+M48)</f>
        <v>23362</v>
      </c>
      <c r="N49" s="61" t="n">
        <v>0</v>
      </c>
      <c r="O49" s="59" t="n">
        <f aca="false">SUM(O7+O37+O42+O46+O47+O48)</f>
        <v>90595</v>
      </c>
      <c r="P49" s="60" t="n">
        <f aca="false">SUM(P7+P37+P42+P46+P47+P48)</f>
        <v>92682</v>
      </c>
      <c r="Q49" s="60" t="n">
        <f aca="false">SUM(Q7+Q37+Q42+Q46+Q47+Q48)</f>
        <v>64810</v>
      </c>
      <c r="R49" s="61" t="n">
        <f aca="false">Q49/P49*100</f>
        <v>69.9272782201506</v>
      </c>
    </row>
    <row r="50" customFormat="false" ht="15" hidden="false" customHeight="false" outlineLevel="0" collapsed="false">
      <c r="A50" s="57" t="s">
        <v>95</v>
      </c>
      <c r="B50" s="65" t="s">
        <v>96</v>
      </c>
      <c r="C50" s="66"/>
      <c r="D50" s="67"/>
      <c r="E50" s="60"/>
      <c r="F50" s="61" t="n">
        <v>0</v>
      </c>
      <c r="G50" s="66"/>
      <c r="H50" s="67"/>
      <c r="I50" s="60"/>
      <c r="J50" s="61" t="n">
        <v>0</v>
      </c>
      <c r="K50" s="66"/>
      <c r="L50" s="67"/>
      <c r="M50" s="60"/>
      <c r="N50" s="61" t="n">
        <v>0</v>
      </c>
      <c r="O50" s="66"/>
      <c r="P50" s="67"/>
      <c r="Q50" s="60"/>
      <c r="R50" s="61" t="n">
        <v>0</v>
      </c>
    </row>
    <row r="51" s="32" customFormat="true" ht="15" hidden="false" customHeight="false" outlineLevel="0" collapsed="false">
      <c r="A51" s="57" t="s">
        <v>97</v>
      </c>
      <c r="B51" s="72" t="s">
        <v>98</v>
      </c>
      <c r="C51" s="73" t="n">
        <f aca="false">SUM(C49:C50)</f>
        <v>12867</v>
      </c>
      <c r="D51" s="74" t="n">
        <f aca="false">SUM(D49:D50)</f>
        <v>12883</v>
      </c>
      <c r="E51" s="74" t="n">
        <f aca="false">SUM(E49:E50)</f>
        <v>9083</v>
      </c>
      <c r="F51" s="61" t="n">
        <f aca="false">E51/D51*100</f>
        <v>70.5037646510906</v>
      </c>
      <c r="G51" s="73" t="n">
        <f aca="false">SUM(G49:G50)</f>
        <v>50530</v>
      </c>
      <c r="H51" s="74" t="n">
        <f aca="false">SUM(H49:H50)</f>
        <v>50530</v>
      </c>
      <c r="I51" s="74" t="n">
        <f aca="false">SUM(I49:I50)</f>
        <v>0</v>
      </c>
      <c r="J51" s="61" t="n">
        <f aca="false">I51/H51*100</f>
        <v>0</v>
      </c>
      <c r="K51" s="73" t="n">
        <f aca="false">SUM(K49:K50)</f>
        <v>0</v>
      </c>
      <c r="L51" s="74" t="n">
        <f aca="false">SUM(L49:L50)</f>
        <v>0</v>
      </c>
      <c r="M51" s="74" t="n">
        <f aca="false">SUM(M49:M50)</f>
        <v>23362</v>
      </c>
      <c r="N51" s="61" t="n">
        <v>0</v>
      </c>
      <c r="O51" s="73" t="n">
        <f aca="false">SUM(O49:O50)</f>
        <v>90595</v>
      </c>
      <c r="P51" s="74" t="n">
        <f aca="false">SUM(P49:P50)</f>
        <v>92682</v>
      </c>
      <c r="Q51" s="74" t="n">
        <f aca="false">SUM(Q49:Q50)</f>
        <v>64810</v>
      </c>
      <c r="R51" s="61" t="n">
        <f aca="false">Q51/P51*100</f>
        <v>69.9272782201506</v>
      </c>
    </row>
    <row r="52" s="37" customFormat="true" ht="13.5" hidden="false" customHeight="true" outlineLevel="0" collapsed="false">
      <c r="A52" s="75" t="s">
        <v>99</v>
      </c>
      <c r="B52" s="76"/>
      <c r="C52" s="77"/>
      <c r="D52" s="78"/>
      <c r="E52" s="78"/>
      <c r="F52" s="79" t="n">
        <v>0</v>
      </c>
      <c r="G52" s="77"/>
      <c r="H52" s="78"/>
      <c r="I52" s="78"/>
      <c r="J52" s="79" t="n">
        <v>0</v>
      </c>
      <c r="K52" s="77"/>
      <c r="L52" s="78"/>
      <c r="M52" s="78"/>
      <c r="N52" s="79" t="n">
        <v>0</v>
      </c>
      <c r="O52" s="77"/>
      <c r="P52" s="78"/>
      <c r="Q52" s="78"/>
      <c r="R52" s="79" t="n">
        <v>0</v>
      </c>
    </row>
    <row r="53" s="37" customFormat="true" ht="15" hidden="false" customHeight="true" outlineLevel="0" collapsed="false">
      <c r="A53" s="42" t="s">
        <v>124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5</v>
      </c>
      <c r="I55" s="0" t="s">
        <v>125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22" colorId="64" zoomScale="73" zoomScaleNormal="73" zoomScalePageLayoutView="8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4" min="3" style="0" width="8.85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8" min="7" style="0" width="8.85"/>
    <col collapsed="false" customWidth="true" hidden="false" outlineLevel="0" max="9" min="9" style="0" width="9.99"/>
    <col collapsed="false" customWidth="true" hidden="false" outlineLevel="0" max="10" min="10" style="0" width="7.7"/>
    <col collapsed="false" customWidth="true" hidden="false" outlineLevel="0" max="12" min="11" style="0" width="8.85"/>
    <col collapsed="false" customWidth="true" hidden="false" outlineLevel="0" max="13" min="13" style="0" width="10.13"/>
    <col collapsed="false" customWidth="true" hidden="false" outlineLevel="0" max="14" min="14" style="0" width="7.85"/>
    <col collapsed="false" customWidth="true" hidden="false" outlineLevel="0" max="16" min="15" style="0" width="8.85"/>
    <col collapsed="false" customWidth="true" hidden="false" outlineLevel="0" max="17" min="17" style="0" width="10.28"/>
    <col collapsed="false" customWidth="true" hidden="false" outlineLevel="0" max="18" min="18" style="1" width="7.7"/>
  </cols>
  <sheetData>
    <row r="1" customFormat="false" ht="15.75" hidden="false" customHeight="true" outlineLevel="0" collapsed="false">
      <c r="A1" s="45" t="s">
        <v>10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</row>
    <row r="2" customFormat="false" ht="12" hidden="false" customHeight="true" outlineLevel="0" collapsed="false">
      <c r="O2" s="46" t="s">
        <v>1</v>
      </c>
      <c r="P2" s="46"/>
      <c r="Q2" s="46"/>
      <c r="R2" s="46"/>
    </row>
    <row r="3" customFormat="false" ht="12.75" hidden="false" customHeight="true" outlineLevel="0" collapsed="false">
      <c r="A3" s="47" t="s">
        <v>2</v>
      </c>
      <c r="B3" s="48" t="s">
        <v>3</v>
      </c>
      <c r="C3" s="49" t="s">
        <v>108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</row>
    <row r="4" customFormat="false" ht="14.25" hidden="false" customHeight="true" outlineLevel="0" collapsed="false">
      <c r="A4" s="47"/>
      <c r="B4" s="48"/>
      <c r="C4" s="50" t="s">
        <v>126</v>
      </c>
      <c r="D4" s="50"/>
      <c r="E4" s="50"/>
      <c r="F4" s="50"/>
      <c r="G4" s="50" t="s">
        <v>127</v>
      </c>
      <c r="H4" s="50"/>
      <c r="I4" s="50"/>
      <c r="J4" s="50"/>
      <c r="K4" s="50" t="s">
        <v>128</v>
      </c>
      <c r="L4" s="50"/>
      <c r="M4" s="50"/>
      <c r="N4" s="50"/>
      <c r="O4" s="50" t="s">
        <v>129</v>
      </c>
      <c r="P4" s="50"/>
      <c r="Q4" s="50"/>
      <c r="R4" s="50"/>
    </row>
    <row r="5" customFormat="false" ht="23.25" hidden="false" customHeight="true" outlineLevel="0" collapsed="false">
      <c r="A5" s="47"/>
      <c r="B5" s="48"/>
      <c r="C5" s="51" t="s">
        <v>5</v>
      </c>
      <c r="D5" s="52" t="s">
        <v>113</v>
      </c>
      <c r="E5" s="12" t="s">
        <v>7</v>
      </c>
      <c r="F5" s="53" t="s">
        <v>114</v>
      </c>
      <c r="G5" s="51" t="s">
        <v>5</v>
      </c>
      <c r="H5" s="52" t="s">
        <v>113</v>
      </c>
      <c r="I5" s="12" t="s">
        <v>7</v>
      </c>
      <c r="J5" s="53" t="s">
        <v>115</v>
      </c>
      <c r="K5" s="51" t="s">
        <v>5</v>
      </c>
      <c r="L5" s="52" t="s">
        <v>113</v>
      </c>
      <c r="M5" s="12" t="s">
        <v>7</v>
      </c>
      <c r="N5" s="53" t="s">
        <v>115</v>
      </c>
      <c r="O5" s="51" t="s">
        <v>5</v>
      </c>
      <c r="P5" s="52" t="s">
        <v>113</v>
      </c>
      <c r="Q5" s="12" t="s">
        <v>7</v>
      </c>
      <c r="R5" s="53" t="s">
        <v>115</v>
      </c>
    </row>
    <row r="6" s="18" customFormat="true" ht="12" hidden="false" customHeight="false" outlineLevel="0" collapsed="false">
      <c r="A6" s="54" t="n">
        <v>1</v>
      </c>
      <c r="B6" s="55" t="n">
        <v>2</v>
      </c>
      <c r="C6" s="54" t="n">
        <v>3</v>
      </c>
      <c r="D6" s="15" t="n">
        <v>4</v>
      </c>
      <c r="E6" s="15" t="n">
        <v>5</v>
      </c>
      <c r="F6" s="56" t="n">
        <v>6</v>
      </c>
      <c r="G6" s="54" t="n">
        <v>7</v>
      </c>
      <c r="H6" s="15" t="n">
        <v>8</v>
      </c>
      <c r="I6" s="15" t="n">
        <v>9</v>
      </c>
      <c r="J6" s="56" t="n">
        <v>10</v>
      </c>
      <c r="K6" s="54" t="n">
        <v>11</v>
      </c>
      <c r="L6" s="15" t="n">
        <v>12</v>
      </c>
      <c r="M6" s="15" t="n">
        <v>13</v>
      </c>
      <c r="N6" s="56" t="n">
        <v>14</v>
      </c>
      <c r="O6" s="54" t="n">
        <v>15</v>
      </c>
      <c r="P6" s="15" t="n">
        <v>16</v>
      </c>
      <c r="Q6" s="15" t="n">
        <v>17</v>
      </c>
      <c r="R6" s="56" t="n">
        <v>18</v>
      </c>
    </row>
    <row r="7" s="25" customFormat="true" ht="15" hidden="false" customHeight="false" outlineLevel="0" collapsed="false">
      <c r="A7" s="57" t="s">
        <v>9</v>
      </c>
      <c r="B7" s="58" t="s">
        <v>10</v>
      </c>
      <c r="C7" s="59" t="n">
        <f aca="false">SUM(C8+C17+C23+C33)</f>
        <v>4028</v>
      </c>
      <c r="D7" s="60" t="n">
        <f aca="false">SUM(D8+D17+D23+D33)</f>
        <v>4196</v>
      </c>
      <c r="E7" s="60" t="n">
        <f aca="false">SUM(E8+E17+E23+E33)</f>
        <v>3283</v>
      </c>
      <c r="F7" s="61" t="n">
        <f aca="false">E7/D7*100</f>
        <v>78.2411820781697</v>
      </c>
      <c r="G7" s="59" t="n">
        <f aca="false">SUM(G8+G17+G23+G33)</f>
        <v>5535</v>
      </c>
      <c r="H7" s="60" t="n">
        <f aca="false">SUM(H8+H17+H23+H33)</f>
        <v>5659</v>
      </c>
      <c r="I7" s="60" t="n">
        <f aca="false">SUM(I8+I17+I23+I33)</f>
        <v>4119</v>
      </c>
      <c r="J7" s="61" t="n">
        <f aca="false">I7/H7*100</f>
        <v>72.7867114331154</v>
      </c>
      <c r="K7" s="59" t="n">
        <f aca="false">SUM(K8+K17+K23+K33)</f>
        <v>0</v>
      </c>
      <c r="L7" s="60" t="n">
        <f aca="false">SUM(L8+L17+L23+L33)</f>
        <v>1000</v>
      </c>
      <c r="M7" s="60" t="n">
        <f aca="false">SUM(M8+M17+M23+M33)</f>
        <v>1502</v>
      </c>
      <c r="N7" s="61" t="n">
        <v>0</v>
      </c>
      <c r="O7" s="59" t="n">
        <f aca="false">SUM(O8+O17+O23+O33)</f>
        <v>0</v>
      </c>
      <c r="P7" s="60" t="n">
        <f aca="false">SUM(P8+P17+P23+P33)</f>
        <v>0</v>
      </c>
      <c r="Q7" s="60" t="n">
        <f aca="false">SUM(Q8+Q17+Q23+Q33)</f>
        <v>0</v>
      </c>
      <c r="R7" s="61" t="n">
        <v>0</v>
      </c>
    </row>
    <row r="8" s="27" customFormat="true" ht="15" hidden="false" customHeight="false" outlineLevel="0" collapsed="false">
      <c r="A8" s="57" t="s">
        <v>11</v>
      </c>
      <c r="B8" s="62" t="s">
        <v>12</v>
      </c>
      <c r="C8" s="63" t="n">
        <f aca="false">SUM(C9+C10+C11+C12+C13+C14+C15+C16)</f>
        <v>2973</v>
      </c>
      <c r="D8" s="64" t="n">
        <f aca="false">SUM(D9+D10+D11+D12+D13+D14+D15+D16)</f>
        <v>3112</v>
      </c>
      <c r="E8" s="64" t="n">
        <f aca="false">SUM(E9+E10+E11+E12+E13+E14+E15+E16)</f>
        <v>1953</v>
      </c>
      <c r="F8" s="61" t="n">
        <f aca="false">E8/D8*100</f>
        <v>62.7570694087404</v>
      </c>
      <c r="G8" s="63" t="n">
        <f aca="false">SUM(G9+G10+G11+G12+G13+G14+G15+G16)</f>
        <v>3804</v>
      </c>
      <c r="H8" s="64" t="n">
        <f aca="false">SUM(H9+H10+H11+H12+H13+H14+H15+H16)</f>
        <v>3902</v>
      </c>
      <c r="I8" s="64" t="n">
        <f aca="false">SUM(I9+I10+I11+I12+I13+I14+I15+I16)</f>
        <v>2642</v>
      </c>
      <c r="J8" s="61" t="n">
        <f aca="false">I8/H8*100</f>
        <v>67.7088672475654</v>
      </c>
      <c r="K8" s="63" t="n">
        <f aca="false">SUM(K9+K10+K11+K12+K13+K14+K15+K16)</f>
        <v>0</v>
      </c>
      <c r="L8" s="64" t="n">
        <f aca="false">SUM(L9+L10+L11+L12+L13+L14+L15+L16)</f>
        <v>0</v>
      </c>
      <c r="M8" s="64" t="n">
        <f aca="false">SUM(M9+M10+M11+M12+M13+M14+M15+M16)</f>
        <v>0</v>
      </c>
      <c r="N8" s="61" t="n">
        <v>0</v>
      </c>
      <c r="O8" s="63" t="n">
        <f aca="false">SUM(O9+O10+O11+O12+O13+O14+O15+O16)</f>
        <v>0</v>
      </c>
      <c r="P8" s="64" t="n">
        <f aca="false">SUM(P9+P10+P11+P12+P13+P14+P15+P16)</f>
        <v>0</v>
      </c>
      <c r="Q8" s="64" t="n">
        <f aca="false">SUM(Q9+Q10+Q11+Q12+Q13+Q14+Q15+Q16)</f>
        <v>0</v>
      </c>
      <c r="R8" s="61" t="n">
        <v>0</v>
      </c>
    </row>
    <row r="9" customFormat="false" ht="14.45" hidden="false" customHeight="true" outlineLevel="0" collapsed="false">
      <c r="A9" s="57" t="s">
        <v>13</v>
      </c>
      <c r="B9" s="65" t="s">
        <v>14</v>
      </c>
      <c r="C9" s="66" t="n">
        <v>2391</v>
      </c>
      <c r="D9" s="67" t="n">
        <v>2391</v>
      </c>
      <c r="E9" s="67" t="n">
        <v>1656</v>
      </c>
      <c r="F9" s="61" t="n">
        <f aca="false">E9/D9*100</f>
        <v>69.2597239648683</v>
      </c>
      <c r="G9" s="66" t="n">
        <v>3140</v>
      </c>
      <c r="H9" s="67" t="n">
        <v>3140</v>
      </c>
      <c r="I9" s="67" t="n">
        <v>1636</v>
      </c>
      <c r="J9" s="61" t="n">
        <f aca="false">I9/H9*100</f>
        <v>52.1019108280255</v>
      </c>
      <c r="K9" s="66"/>
      <c r="L9" s="67"/>
      <c r="M9" s="67"/>
      <c r="N9" s="61" t="n">
        <v>0</v>
      </c>
      <c r="O9" s="66"/>
      <c r="P9" s="67"/>
      <c r="Q9" s="67"/>
      <c r="R9" s="61" t="n">
        <v>0</v>
      </c>
    </row>
    <row r="10" customFormat="false" ht="15" hidden="false" customHeight="false" outlineLevel="0" collapsed="false">
      <c r="A10" s="57" t="s">
        <v>15</v>
      </c>
      <c r="B10" s="65" t="s">
        <v>16</v>
      </c>
      <c r="C10" s="66" t="n">
        <v>147</v>
      </c>
      <c r="D10" s="67" t="n">
        <v>286</v>
      </c>
      <c r="E10" s="67" t="n">
        <v>167</v>
      </c>
      <c r="F10" s="61" t="n">
        <f aca="false">E10/D10*100</f>
        <v>58.3916083916084</v>
      </c>
      <c r="G10" s="66" t="n">
        <v>142</v>
      </c>
      <c r="H10" s="67" t="n">
        <v>240</v>
      </c>
      <c r="I10" s="67" t="n">
        <v>98</v>
      </c>
      <c r="J10" s="61" t="n">
        <f aca="false">I10/H10*100</f>
        <v>40.8333333333333</v>
      </c>
      <c r="K10" s="66"/>
      <c r="L10" s="67"/>
      <c r="M10" s="67"/>
      <c r="N10" s="61" t="n">
        <v>0</v>
      </c>
      <c r="O10" s="66"/>
      <c r="P10" s="67"/>
      <c r="Q10" s="67"/>
      <c r="R10" s="61" t="n">
        <v>0</v>
      </c>
    </row>
    <row r="11" customFormat="false" ht="15" hidden="false" customHeight="false" outlineLevel="0" collapsed="false">
      <c r="A11" s="57" t="s">
        <v>17</v>
      </c>
      <c r="B11" s="65" t="s">
        <v>18</v>
      </c>
      <c r="C11" s="66" t="n">
        <v>151</v>
      </c>
      <c r="D11" s="67" t="n">
        <v>151</v>
      </c>
      <c r="E11" s="67"/>
      <c r="F11" s="61" t="n">
        <f aca="false">E11/D11*100</f>
        <v>0</v>
      </c>
      <c r="G11" s="66"/>
      <c r="H11" s="67"/>
      <c r="I11" s="67"/>
      <c r="J11" s="61" t="n">
        <v>0</v>
      </c>
      <c r="K11" s="66"/>
      <c r="L11" s="67"/>
      <c r="M11" s="67"/>
      <c r="N11" s="61" t="n">
        <v>0</v>
      </c>
      <c r="O11" s="66"/>
      <c r="P11" s="67"/>
      <c r="Q11" s="67"/>
      <c r="R11" s="61" t="n">
        <v>0</v>
      </c>
    </row>
    <row r="12" customFormat="false" ht="15.75" hidden="false" customHeight="true" outlineLevel="0" collapsed="false">
      <c r="A12" s="57" t="s">
        <v>19</v>
      </c>
      <c r="B12" s="68" t="s">
        <v>116</v>
      </c>
      <c r="C12" s="66" t="n">
        <v>284</v>
      </c>
      <c r="D12" s="67" t="n">
        <v>284</v>
      </c>
      <c r="E12" s="67" t="n">
        <v>130</v>
      </c>
      <c r="F12" s="61" t="n">
        <f aca="false">E12/D12*100</f>
        <v>45.7746478873239</v>
      </c>
      <c r="G12" s="66" t="n">
        <v>522</v>
      </c>
      <c r="H12" s="67" t="n">
        <v>522</v>
      </c>
      <c r="I12" s="67" t="n">
        <v>105</v>
      </c>
      <c r="J12" s="61" t="n">
        <f aca="false">I12/H12*100</f>
        <v>20.1149425287356</v>
      </c>
      <c r="K12" s="66"/>
      <c r="L12" s="67"/>
      <c r="M12" s="67"/>
      <c r="N12" s="61" t="n">
        <v>0</v>
      </c>
      <c r="O12" s="66"/>
      <c r="P12" s="67"/>
      <c r="Q12" s="67"/>
      <c r="R12" s="61" t="n">
        <v>0</v>
      </c>
    </row>
    <row r="13" customFormat="false" ht="15" hidden="false" customHeight="false" outlineLevel="0" collapsed="false">
      <c r="A13" s="57" t="s">
        <v>21</v>
      </c>
      <c r="B13" s="65" t="s">
        <v>22</v>
      </c>
      <c r="C13" s="66"/>
      <c r="D13" s="67"/>
      <c r="E13" s="67"/>
      <c r="F13" s="61" t="n">
        <v>0</v>
      </c>
      <c r="G13" s="66"/>
      <c r="H13" s="67"/>
      <c r="I13" s="67"/>
      <c r="J13" s="61" t="n">
        <v>0</v>
      </c>
      <c r="K13" s="66"/>
      <c r="L13" s="67"/>
      <c r="M13" s="67"/>
      <c r="N13" s="61" t="n">
        <v>0</v>
      </c>
      <c r="O13" s="66"/>
      <c r="P13" s="67"/>
      <c r="Q13" s="67"/>
      <c r="R13" s="61" t="n">
        <v>0</v>
      </c>
    </row>
    <row r="14" customFormat="false" ht="15" hidden="false" customHeight="false" outlineLevel="0" collapsed="false">
      <c r="A14" s="57" t="s">
        <v>23</v>
      </c>
      <c r="B14" s="65" t="s">
        <v>24</v>
      </c>
      <c r="C14" s="66"/>
      <c r="D14" s="67"/>
      <c r="E14" s="67"/>
      <c r="F14" s="61" t="n">
        <v>0</v>
      </c>
      <c r="G14" s="66"/>
      <c r="H14" s="67"/>
      <c r="I14" s="67" t="n">
        <v>579</v>
      </c>
      <c r="J14" s="61" t="n">
        <v>0</v>
      </c>
      <c r="K14" s="66"/>
      <c r="L14" s="67"/>
      <c r="M14" s="67"/>
      <c r="N14" s="61" t="n">
        <v>0</v>
      </c>
      <c r="O14" s="66"/>
      <c r="P14" s="67"/>
      <c r="Q14" s="67"/>
      <c r="R14" s="61" t="n">
        <v>0</v>
      </c>
    </row>
    <row r="15" customFormat="false" ht="15.75" hidden="false" customHeight="true" outlineLevel="0" collapsed="false">
      <c r="A15" s="57" t="s">
        <v>25</v>
      </c>
      <c r="B15" s="69" t="s">
        <v>117</v>
      </c>
      <c r="C15" s="66"/>
      <c r="D15" s="67"/>
      <c r="E15" s="67"/>
      <c r="F15" s="61" t="n">
        <v>0</v>
      </c>
      <c r="G15" s="66"/>
      <c r="H15" s="67"/>
      <c r="I15" s="67"/>
      <c r="J15" s="61" t="n">
        <v>0</v>
      </c>
      <c r="K15" s="66"/>
      <c r="L15" s="67"/>
      <c r="M15" s="67"/>
      <c r="N15" s="61" t="n">
        <v>0</v>
      </c>
      <c r="O15" s="66"/>
      <c r="P15" s="67"/>
      <c r="Q15" s="67"/>
      <c r="R15" s="61" t="n">
        <v>0</v>
      </c>
    </row>
    <row r="16" customFormat="false" ht="14.25" hidden="false" customHeight="true" outlineLevel="0" collapsed="false">
      <c r="A16" s="57" t="s">
        <v>27</v>
      </c>
      <c r="B16" s="65" t="s">
        <v>28</v>
      </c>
      <c r="C16" s="66"/>
      <c r="D16" s="67"/>
      <c r="E16" s="67"/>
      <c r="F16" s="61" t="n">
        <v>0</v>
      </c>
      <c r="G16" s="66"/>
      <c r="H16" s="67"/>
      <c r="I16" s="67" t="n">
        <v>224</v>
      </c>
      <c r="J16" s="61" t="n">
        <v>0</v>
      </c>
      <c r="K16" s="66"/>
      <c r="L16" s="67"/>
      <c r="M16" s="67"/>
      <c r="N16" s="61" t="n">
        <v>0</v>
      </c>
      <c r="O16" s="66"/>
      <c r="P16" s="67"/>
      <c r="Q16" s="67"/>
      <c r="R16" s="61" t="n">
        <v>0</v>
      </c>
    </row>
    <row r="17" s="27" customFormat="true" ht="13.9" hidden="false" customHeight="true" outlineLevel="0" collapsed="false">
      <c r="A17" s="57" t="s">
        <v>29</v>
      </c>
      <c r="B17" s="62" t="s">
        <v>30</v>
      </c>
      <c r="C17" s="63" t="n">
        <f aca="false">SUM(C18:C22)</f>
        <v>627</v>
      </c>
      <c r="D17" s="64" t="n">
        <f aca="false">SUM(D18:D22)</f>
        <v>656</v>
      </c>
      <c r="E17" s="64" t="n">
        <f aca="false">SUM(E18:E22)</f>
        <v>562</v>
      </c>
      <c r="F17" s="61" t="n">
        <f aca="false">E17/D17*100</f>
        <v>85.6707317073171</v>
      </c>
      <c r="G17" s="63" t="n">
        <f aca="false">SUM(G18:G22)</f>
        <v>891</v>
      </c>
      <c r="H17" s="64" t="n">
        <f aca="false">SUM(H18:H22)</f>
        <v>917</v>
      </c>
      <c r="I17" s="64" t="n">
        <f aca="false">SUM(I18:I22)</f>
        <v>680</v>
      </c>
      <c r="J17" s="61" t="n">
        <f aca="false">I17/H17*100</f>
        <v>74.154852780807</v>
      </c>
      <c r="K17" s="63" t="n">
        <f aca="false">SUM(K18:K22)</f>
        <v>0</v>
      </c>
      <c r="L17" s="64" t="n">
        <f aca="false">SUM(L18:L22)</f>
        <v>1000</v>
      </c>
      <c r="M17" s="64" t="n">
        <f aca="false">SUM(M18:M22)</f>
        <v>1502</v>
      </c>
      <c r="N17" s="61" t="n">
        <v>0</v>
      </c>
      <c r="O17" s="63" t="n">
        <f aca="false">SUM(O18:O22)</f>
        <v>0</v>
      </c>
      <c r="P17" s="64" t="n">
        <f aca="false">SUM(P18:P22)</f>
        <v>0</v>
      </c>
      <c r="Q17" s="64" t="n">
        <f aca="false">SUM(Q18:Q22)</f>
        <v>0</v>
      </c>
      <c r="R17" s="61" t="n">
        <v>0</v>
      </c>
    </row>
    <row r="18" customFormat="false" ht="15" hidden="false" customHeight="false" outlineLevel="0" collapsed="false">
      <c r="A18" s="57" t="s">
        <v>31</v>
      </c>
      <c r="B18" s="65" t="s">
        <v>32</v>
      </c>
      <c r="C18" s="66" t="n">
        <v>603</v>
      </c>
      <c r="D18" s="67" t="n">
        <v>632</v>
      </c>
      <c r="E18" s="67" t="n">
        <v>541</v>
      </c>
      <c r="F18" s="61" t="n">
        <f aca="false">E18/D18*100</f>
        <v>85.6012658227848</v>
      </c>
      <c r="G18" s="66" t="n">
        <v>891</v>
      </c>
      <c r="H18" s="67" t="n">
        <v>917</v>
      </c>
      <c r="I18" s="67" t="n">
        <v>651</v>
      </c>
      <c r="J18" s="61" t="n">
        <f aca="false">I18/H18*100</f>
        <v>70.9923664122137</v>
      </c>
      <c r="K18" s="66"/>
      <c r="L18" s="67" t="n">
        <v>1000</v>
      </c>
      <c r="M18" s="67" t="n">
        <v>1502</v>
      </c>
      <c r="N18" s="61" t="n">
        <v>0</v>
      </c>
      <c r="O18" s="66"/>
      <c r="P18" s="67"/>
      <c r="Q18" s="67"/>
      <c r="R18" s="61" t="n">
        <v>0</v>
      </c>
    </row>
    <row r="19" customFormat="false" ht="15" hidden="false" customHeight="false" outlineLevel="0" collapsed="false">
      <c r="A19" s="57" t="s">
        <v>33</v>
      </c>
      <c r="B19" s="65" t="s">
        <v>34</v>
      </c>
      <c r="C19" s="66" t="n">
        <v>24</v>
      </c>
      <c r="D19" s="67" t="n">
        <v>24</v>
      </c>
      <c r="E19" s="67" t="n">
        <v>21</v>
      </c>
      <c r="F19" s="61" t="n">
        <f aca="false">E19/D19*100</f>
        <v>87.5</v>
      </c>
      <c r="G19" s="66"/>
      <c r="H19" s="67"/>
      <c r="I19" s="67" t="n">
        <v>29</v>
      </c>
      <c r="J19" s="61" t="n">
        <v>0</v>
      </c>
      <c r="K19" s="66"/>
      <c r="L19" s="67"/>
      <c r="M19" s="67"/>
      <c r="N19" s="61" t="n">
        <v>0</v>
      </c>
      <c r="O19" s="66"/>
      <c r="P19" s="67"/>
      <c r="Q19" s="67"/>
      <c r="R19" s="61" t="n">
        <v>0</v>
      </c>
    </row>
    <row r="20" customFormat="false" ht="15" hidden="false" customHeight="false" outlineLevel="0" collapsed="false">
      <c r="A20" s="57" t="s">
        <v>35</v>
      </c>
      <c r="B20" s="65" t="s">
        <v>36</v>
      </c>
      <c r="C20" s="66"/>
      <c r="D20" s="67"/>
      <c r="E20" s="67"/>
      <c r="F20" s="61" t="n">
        <v>0</v>
      </c>
      <c r="G20" s="66"/>
      <c r="H20" s="67"/>
      <c r="I20" s="67"/>
      <c r="J20" s="61" t="n">
        <v>0</v>
      </c>
      <c r="K20" s="66"/>
      <c r="L20" s="67"/>
      <c r="M20" s="67"/>
      <c r="N20" s="61" t="n">
        <v>0</v>
      </c>
      <c r="O20" s="66"/>
      <c r="P20" s="67"/>
      <c r="Q20" s="67"/>
      <c r="R20" s="61" t="n">
        <v>0</v>
      </c>
    </row>
    <row r="21" customFormat="false" ht="15" hidden="false" customHeight="false" outlineLevel="0" collapsed="false">
      <c r="A21" s="57" t="s">
        <v>37</v>
      </c>
      <c r="B21" s="65" t="s">
        <v>38</v>
      </c>
      <c r="C21" s="66"/>
      <c r="D21" s="67"/>
      <c r="E21" s="67"/>
      <c r="F21" s="61" t="n">
        <v>0</v>
      </c>
      <c r="G21" s="66"/>
      <c r="H21" s="67"/>
      <c r="I21" s="67"/>
      <c r="J21" s="61" t="n">
        <v>0</v>
      </c>
      <c r="K21" s="66"/>
      <c r="L21" s="67"/>
      <c r="M21" s="67"/>
      <c r="N21" s="61" t="n">
        <v>0</v>
      </c>
      <c r="O21" s="66"/>
      <c r="P21" s="67"/>
      <c r="Q21" s="67"/>
      <c r="R21" s="61" t="n">
        <v>0</v>
      </c>
    </row>
    <row r="22" customFormat="false" ht="15" hidden="false" customHeight="false" outlineLevel="0" collapsed="false">
      <c r="A22" s="57" t="s">
        <v>39</v>
      </c>
      <c r="B22" s="65" t="s">
        <v>40</v>
      </c>
      <c r="C22" s="66"/>
      <c r="D22" s="67"/>
      <c r="E22" s="67"/>
      <c r="F22" s="61" t="n">
        <v>0</v>
      </c>
      <c r="G22" s="66"/>
      <c r="H22" s="67"/>
      <c r="I22" s="67"/>
      <c r="J22" s="61" t="n">
        <v>0</v>
      </c>
      <c r="K22" s="66"/>
      <c r="L22" s="67"/>
      <c r="M22" s="67"/>
      <c r="N22" s="61" t="n">
        <v>0</v>
      </c>
      <c r="O22" s="66"/>
      <c r="P22" s="67"/>
      <c r="Q22" s="67"/>
      <c r="R22" s="61" t="n">
        <v>0</v>
      </c>
    </row>
    <row r="23" s="27" customFormat="true" ht="15" hidden="false" customHeight="false" outlineLevel="0" collapsed="false">
      <c r="A23" s="57" t="s">
        <v>41</v>
      </c>
      <c r="B23" s="62" t="s">
        <v>42</v>
      </c>
      <c r="C23" s="63" t="n">
        <f aca="false">SUM(C24+C25+C26+C27+C28+C29+C30+C31+C32)</f>
        <v>392</v>
      </c>
      <c r="D23" s="64" t="n">
        <f aca="false">SUM(D24+D25+D26+D27+D28+D29+D30+D31+D32)</f>
        <v>392</v>
      </c>
      <c r="E23" s="64" t="n">
        <f aca="false">SUM(E24+E25+E26+E27+E28+E29+E30+E31+E32)</f>
        <v>750</v>
      </c>
      <c r="F23" s="61" t="n">
        <f aca="false">E23/D23*100</f>
        <v>191.326530612245</v>
      </c>
      <c r="G23" s="63" t="n">
        <f aca="false">SUM(G24+G25+G26+G27+G28+G29+G30+G31+G32)</f>
        <v>813</v>
      </c>
      <c r="H23" s="64" t="n">
        <f aca="false">SUM(H24+H25+H26+H27+H28+H29+H30+H31+H32)</f>
        <v>813</v>
      </c>
      <c r="I23" s="64" t="n">
        <f aca="false">SUM(I24+I25+I26+I27+I28+I29+I30+I31+I32)</f>
        <v>773</v>
      </c>
      <c r="J23" s="61" t="n">
        <f aca="false">I23/H23*100</f>
        <v>95.079950799508</v>
      </c>
      <c r="K23" s="63" t="n">
        <f aca="false">SUM(K24+K25+K26+K27+K28+K29+K30+K31+K32)</f>
        <v>0</v>
      </c>
      <c r="L23" s="64" t="n">
        <f aca="false">SUM(L24+L25+L26+L27+L28+L29+L30+L31+L32)</f>
        <v>0</v>
      </c>
      <c r="M23" s="64" t="n">
        <f aca="false">SUM(M24+M25+M26+M27+M28+M29+M30+M31+M32)</f>
        <v>0</v>
      </c>
      <c r="N23" s="61" t="n">
        <v>0</v>
      </c>
      <c r="O23" s="63" t="n">
        <f aca="false">SUM(O24+O25+O26+O27+O28+O29+O30+O31+O32)</f>
        <v>0</v>
      </c>
      <c r="P23" s="64" t="n">
        <f aca="false">SUM(P24+P25+P26+P27+P28+P29+P30+P31+P32)</f>
        <v>0</v>
      </c>
      <c r="Q23" s="64" t="n">
        <f aca="false">SUM(Q24+Q25+Q26+Q27+Q28+Q29+Q30+Q31+Q32)</f>
        <v>0</v>
      </c>
      <c r="R23" s="61" t="n">
        <v>0</v>
      </c>
    </row>
    <row r="24" customFormat="false" ht="15" hidden="false" customHeight="false" outlineLevel="0" collapsed="false">
      <c r="A24" s="57" t="s">
        <v>43</v>
      </c>
      <c r="B24" s="65" t="s">
        <v>44</v>
      </c>
      <c r="C24" s="66" t="n">
        <v>237</v>
      </c>
      <c r="D24" s="67" t="n">
        <v>237</v>
      </c>
      <c r="E24" s="67" t="n">
        <v>182</v>
      </c>
      <c r="F24" s="61" t="n">
        <f aca="false">E24/D24*100</f>
        <v>76.7932489451477</v>
      </c>
      <c r="G24" s="66" t="n">
        <v>130</v>
      </c>
      <c r="H24" s="67" t="n">
        <v>130</v>
      </c>
      <c r="I24" s="67" t="n">
        <v>35</v>
      </c>
      <c r="J24" s="61" t="n">
        <f aca="false">I24/H24*100</f>
        <v>26.9230769230769</v>
      </c>
      <c r="K24" s="66"/>
      <c r="L24" s="67"/>
      <c r="M24" s="67"/>
      <c r="N24" s="61" t="n">
        <v>0</v>
      </c>
      <c r="O24" s="66"/>
      <c r="P24" s="67"/>
      <c r="Q24" s="67"/>
      <c r="R24" s="61" t="n">
        <v>0</v>
      </c>
    </row>
    <row r="25" customFormat="false" ht="15" hidden="false" customHeight="false" outlineLevel="0" collapsed="false">
      <c r="A25" s="57" t="s">
        <v>45</v>
      </c>
      <c r="B25" s="65" t="s">
        <v>46</v>
      </c>
      <c r="C25" s="66" t="n">
        <v>40</v>
      </c>
      <c r="D25" s="67" t="n">
        <v>40</v>
      </c>
      <c r="E25" s="67" t="n">
        <v>42</v>
      </c>
      <c r="F25" s="61" t="n">
        <f aca="false">E25/D25*100</f>
        <v>105</v>
      </c>
      <c r="G25" s="66" t="n">
        <v>110</v>
      </c>
      <c r="H25" s="67" t="n">
        <v>110</v>
      </c>
      <c r="I25" s="67" t="n">
        <v>80</v>
      </c>
      <c r="J25" s="61" t="n">
        <f aca="false">I25/H25*100</f>
        <v>72.7272727272727</v>
      </c>
      <c r="K25" s="66"/>
      <c r="L25" s="67"/>
      <c r="M25" s="67"/>
      <c r="N25" s="61" t="n">
        <v>0</v>
      </c>
      <c r="O25" s="66"/>
      <c r="P25" s="67"/>
      <c r="Q25" s="67"/>
      <c r="R25" s="61" t="n">
        <v>0</v>
      </c>
    </row>
    <row r="26" customFormat="false" ht="15" hidden="false" customHeight="false" outlineLevel="0" collapsed="false">
      <c r="A26" s="57" t="s">
        <v>47</v>
      </c>
      <c r="B26" s="65" t="s">
        <v>48</v>
      </c>
      <c r="C26" s="66" t="n">
        <v>32</v>
      </c>
      <c r="D26" s="67" t="n">
        <v>32</v>
      </c>
      <c r="E26" s="67" t="n">
        <v>86</v>
      </c>
      <c r="F26" s="61" t="n">
        <f aca="false">E26/D26*100</f>
        <v>268.75</v>
      </c>
      <c r="G26" s="66" t="n">
        <v>410</v>
      </c>
      <c r="H26" s="67" t="n">
        <v>410</v>
      </c>
      <c r="I26" s="67" t="n">
        <v>437</v>
      </c>
      <c r="J26" s="61" t="n">
        <f aca="false">I26/H26*100</f>
        <v>106.585365853659</v>
      </c>
      <c r="K26" s="66"/>
      <c r="L26" s="67"/>
      <c r="M26" s="67"/>
      <c r="N26" s="61" t="n">
        <v>0</v>
      </c>
      <c r="O26" s="66"/>
      <c r="P26" s="67"/>
      <c r="Q26" s="67"/>
      <c r="R26" s="61" t="n">
        <v>0</v>
      </c>
    </row>
    <row r="27" customFormat="false" ht="15" hidden="false" customHeight="false" outlineLevel="0" collapsed="false">
      <c r="A27" s="57" t="s">
        <v>49</v>
      </c>
      <c r="B27" s="65" t="s">
        <v>50</v>
      </c>
      <c r="C27" s="66"/>
      <c r="D27" s="67"/>
      <c r="E27" s="67"/>
      <c r="F27" s="61" t="n">
        <v>0</v>
      </c>
      <c r="G27" s="66"/>
      <c r="H27" s="67"/>
      <c r="I27" s="67"/>
      <c r="J27" s="61" t="n">
        <v>0</v>
      </c>
      <c r="K27" s="66"/>
      <c r="L27" s="67"/>
      <c r="M27" s="67"/>
      <c r="N27" s="61" t="n">
        <v>0</v>
      </c>
      <c r="O27" s="66"/>
      <c r="P27" s="67"/>
      <c r="Q27" s="67"/>
      <c r="R27" s="61" t="n">
        <v>0</v>
      </c>
    </row>
    <row r="28" customFormat="false" ht="15" hidden="false" customHeight="false" outlineLevel="0" collapsed="false">
      <c r="A28" s="57" t="s">
        <v>51</v>
      </c>
      <c r="B28" s="65" t="s">
        <v>52</v>
      </c>
      <c r="C28" s="66" t="n">
        <v>83</v>
      </c>
      <c r="D28" s="67" t="n">
        <v>83</v>
      </c>
      <c r="E28" s="67" t="n">
        <v>77</v>
      </c>
      <c r="F28" s="61" t="n">
        <f aca="false">E28/D28*100</f>
        <v>92.7710843373494</v>
      </c>
      <c r="G28" s="66" t="n">
        <v>163</v>
      </c>
      <c r="H28" s="67" t="n">
        <v>163</v>
      </c>
      <c r="I28" s="67" t="n">
        <v>137</v>
      </c>
      <c r="J28" s="61" t="n">
        <f aca="false">I28/H28*100</f>
        <v>84.0490797546012</v>
      </c>
      <c r="K28" s="66"/>
      <c r="L28" s="67"/>
      <c r="M28" s="67"/>
      <c r="N28" s="61" t="n">
        <v>0</v>
      </c>
      <c r="O28" s="66"/>
      <c r="P28" s="67"/>
      <c r="Q28" s="67"/>
      <c r="R28" s="61" t="n">
        <v>0</v>
      </c>
    </row>
    <row r="29" customFormat="false" ht="15" hidden="false" customHeight="false" outlineLevel="0" collapsed="false">
      <c r="A29" s="57" t="s">
        <v>53</v>
      </c>
      <c r="B29" s="65" t="s">
        <v>54</v>
      </c>
      <c r="C29" s="66"/>
      <c r="D29" s="67"/>
      <c r="E29" s="67" t="n">
        <v>193</v>
      </c>
      <c r="F29" s="61" t="n">
        <v>0</v>
      </c>
      <c r="G29" s="66"/>
      <c r="H29" s="67"/>
      <c r="I29" s="67" t="n">
        <v>78</v>
      </c>
      <c r="J29" s="61" t="n">
        <v>0</v>
      </c>
      <c r="K29" s="66"/>
      <c r="L29" s="67"/>
      <c r="M29" s="67"/>
      <c r="N29" s="61" t="n">
        <v>0</v>
      </c>
      <c r="O29" s="66"/>
      <c r="P29" s="67"/>
      <c r="Q29" s="67"/>
      <c r="R29" s="61" t="n">
        <v>0</v>
      </c>
    </row>
    <row r="30" customFormat="false" ht="15" hidden="false" customHeight="false" outlineLevel="0" collapsed="false">
      <c r="A30" s="57" t="s">
        <v>55</v>
      </c>
      <c r="B30" s="65" t="s">
        <v>56</v>
      </c>
      <c r="C30" s="66"/>
      <c r="D30" s="67"/>
      <c r="E30" s="67"/>
      <c r="F30" s="61" t="n">
        <v>0</v>
      </c>
      <c r="G30" s="66"/>
      <c r="H30" s="67"/>
      <c r="I30" s="67"/>
      <c r="J30" s="61" t="n">
        <v>0</v>
      </c>
      <c r="K30" s="66"/>
      <c r="L30" s="67"/>
      <c r="M30" s="67"/>
      <c r="N30" s="61" t="n">
        <v>0</v>
      </c>
      <c r="O30" s="66"/>
      <c r="P30" s="67"/>
      <c r="Q30" s="67"/>
      <c r="R30" s="61" t="n">
        <v>0</v>
      </c>
    </row>
    <row r="31" customFormat="false" ht="15" hidden="false" customHeight="false" outlineLevel="0" collapsed="false">
      <c r="A31" s="57" t="s">
        <v>57</v>
      </c>
      <c r="B31" s="65" t="s">
        <v>58</v>
      </c>
      <c r="C31" s="66"/>
      <c r="D31" s="67"/>
      <c r="E31" s="67"/>
      <c r="F31" s="61" t="n">
        <v>0</v>
      </c>
      <c r="G31" s="66"/>
      <c r="H31" s="67"/>
      <c r="I31" s="67"/>
      <c r="J31" s="61" t="n">
        <v>0</v>
      </c>
      <c r="K31" s="66"/>
      <c r="L31" s="67"/>
      <c r="M31" s="67"/>
      <c r="N31" s="61" t="n">
        <v>0</v>
      </c>
      <c r="O31" s="66"/>
      <c r="P31" s="67"/>
      <c r="Q31" s="67"/>
      <c r="R31" s="61" t="n">
        <v>0</v>
      </c>
    </row>
    <row r="32" customFormat="false" ht="15" hidden="false" customHeight="false" outlineLevel="0" collapsed="false">
      <c r="A32" s="57" t="s">
        <v>59</v>
      </c>
      <c r="B32" s="65" t="s">
        <v>60</v>
      </c>
      <c r="C32" s="66"/>
      <c r="D32" s="67"/>
      <c r="E32" s="67" t="n">
        <v>170</v>
      </c>
      <c r="F32" s="61" t="n">
        <v>0</v>
      </c>
      <c r="G32" s="66"/>
      <c r="H32" s="67"/>
      <c r="I32" s="67" t="n">
        <v>6</v>
      </c>
      <c r="J32" s="61" t="n">
        <v>0</v>
      </c>
      <c r="K32" s="66"/>
      <c r="L32" s="67"/>
      <c r="M32" s="67"/>
      <c r="N32" s="61" t="n">
        <v>0</v>
      </c>
      <c r="O32" s="66"/>
      <c r="P32" s="67"/>
      <c r="Q32" s="67"/>
      <c r="R32" s="61" t="n">
        <v>0</v>
      </c>
    </row>
    <row r="33" s="27" customFormat="true" ht="15" hidden="false" customHeight="false" outlineLevel="0" collapsed="false">
      <c r="A33" s="57" t="s">
        <v>61</v>
      </c>
      <c r="B33" s="62" t="s">
        <v>62</v>
      </c>
      <c r="C33" s="63" t="n">
        <f aca="false">SUM(C34+C35+C36)</f>
        <v>36</v>
      </c>
      <c r="D33" s="64" t="n">
        <f aca="false">SUM(D34+D35+D36)</f>
        <v>36</v>
      </c>
      <c r="E33" s="64" t="n">
        <f aca="false">SUM(E34+E35+E36)</f>
        <v>18</v>
      </c>
      <c r="F33" s="61" t="n">
        <f aca="false">E33/D33*100</f>
        <v>50</v>
      </c>
      <c r="G33" s="63" t="n">
        <f aca="false">SUM(G34+G35+G36)</f>
        <v>27</v>
      </c>
      <c r="H33" s="64" t="n">
        <f aca="false">SUM(H34+H35+H36)</f>
        <v>27</v>
      </c>
      <c r="I33" s="64" t="n">
        <f aca="false">SUM(I34+I35+I36)</f>
        <v>24</v>
      </c>
      <c r="J33" s="61" t="n">
        <f aca="false">I33/H33*100</f>
        <v>88.8888888888889</v>
      </c>
      <c r="K33" s="63" t="n">
        <f aca="false">SUM(K34+K35+K36)</f>
        <v>0</v>
      </c>
      <c r="L33" s="64" t="n">
        <f aca="false">SUM(L34+L35+L36)</f>
        <v>0</v>
      </c>
      <c r="M33" s="64" t="n">
        <f aca="false">SUM(M34+M35+M36)</f>
        <v>0</v>
      </c>
      <c r="N33" s="61" t="n">
        <v>0</v>
      </c>
      <c r="O33" s="63" t="n">
        <f aca="false">SUM(O34+O35+O36)</f>
        <v>0</v>
      </c>
      <c r="P33" s="64" t="n">
        <f aca="false">SUM(P34+P35+P36)</f>
        <v>0</v>
      </c>
      <c r="Q33" s="64" t="n">
        <f aca="false">SUM(Q34+Q35+Q36)</f>
        <v>0</v>
      </c>
      <c r="R33" s="61" t="n">
        <v>0</v>
      </c>
    </row>
    <row r="34" customFormat="false" ht="15" hidden="false" customHeight="false" outlineLevel="0" collapsed="false">
      <c r="A34" s="57" t="s">
        <v>63</v>
      </c>
      <c r="B34" s="65" t="s">
        <v>64</v>
      </c>
      <c r="C34" s="66"/>
      <c r="D34" s="67"/>
      <c r="E34" s="67"/>
      <c r="F34" s="61" t="n">
        <v>0</v>
      </c>
      <c r="G34" s="66" t="n">
        <v>27</v>
      </c>
      <c r="H34" s="67" t="n">
        <v>27</v>
      </c>
      <c r="I34" s="67" t="n">
        <v>24</v>
      </c>
      <c r="J34" s="61" t="n">
        <f aca="false">I34/H34*100</f>
        <v>88.8888888888889</v>
      </c>
      <c r="K34" s="66"/>
      <c r="L34" s="67"/>
      <c r="M34" s="67"/>
      <c r="N34" s="61" t="n">
        <v>0</v>
      </c>
      <c r="O34" s="66"/>
      <c r="P34" s="67"/>
      <c r="Q34" s="67"/>
      <c r="R34" s="61" t="n">
        <v>0</v>
      </c>
    </row>
    <row r="35" customFormat="false" ht="15" hidden="false" customHeight="false" outlineLevel="0" collapsed="false">
      <c r="A35" s="57" t="s">
        <v>65</v>
      </c>
      <c r="B35" s="65" t="s">
        <v>66</v>
      </c>
      <c r="C35" s="66" t="n">
        <v>36</v>
      </c>
      <c r="D35" s="67" t="n">
        <v>36</v>
      </c>
      <c r="E35" s="67" t="n">
        <v>18</v>
      </c>
      <c r="F35" s="61" t="n">
        <f aca="false">E35/D35*100</f>
        <v>50</v>
      </c>
      <c r="G35" s="66"/>
      <c r="H35" s="67"/>
      <c r="I35" s="67"/>
      <c r="J35" s="61" t="n">
        <v>0</v>
      </c>
      <c r="K35" s="66"/>
      <c r="L35" s="67"/>
      <c r="M35" s="67"/>
      <c r="N35" s="61" t="n">
        <v>0</v>
      </c>
      <c r="O35" s="66"/>
      <c r="P35" s="67"/>
      <c r="Q35" s="67"/>
      <c r="R35" s="61" t="n">
        <v>0</v>
      </c>
    </row>
    <row r="36" customFormat="false" ht="15" hidden="false" customHeight="false" outlineLevel="0" collapsed="false">
      <c r="A36" s="57" t="s">
        <v>67</v>
      </c>
      <c r="B36" s="65" t="s">
        <v>68</v>
      </c>
      <c r="C36" s="66"/>
      <c r="D36" s="67"/>
      <c r="E36" s="67"/>
      <c r="F36" s="61" t="n">
        <v>0</v>
      </c>
      <c r="G36" s="66"/>
      <c r="H36" s="67"/>
      <c r="I36" s="64"/>
      <c r="J36" s="61" t="n">
        <v>0</v>
      </c>
      <c r="K36" s="66"/>
      <c r="L36" s="67"/>
      <c r="M36" s="64"/>
      <c r="N36" s="61" t="n">
        <v>0</v>
      </c>
      <c r="O36" s="66"/>
      <c r="P36" s="67"/>
      <c r="Q36" s="64"/>
      <c r="R36" s="61" t="n">
        <v>0</v>
      </c>
    </row>
    <row r="37" s="25" customFormat="true" ht="15" hidden="false" customHeight="false" outlineLevel="0" collapsed="false">
      <c r="A37" s="57" t="s">
        <v>69</v>
      </c>
      <c r="B37" s="70" t="s">
        <v>70</v>
      </c>
      <c r="C37" s="59" t="n">
        <f aca="false">SUM(C38:C41)</f>
        <v>0</v>
      </c>
      <c r="D37" s="60" t="n">
        <f aca="false">SUM(D38:D41)</f>
        <v>0</v>
      </c>
      <c r="E37" s="60" t="n">
        <f aca="false">SUM(E38:E41)</f>
        <v>0</v>
      </c>
      <c r="F37" s="61" t="n">
        <v>0</v>
      </c>
      <c r="G37" s="59" t="n">
        <f aca="false">SUM(G38:G41)</f>
        <v>0</v>
      </c>
      <c r="H37" s="60" t="n">
        <f aca="false">SUM(H38:H41)</f>
        <v>0</v>
      </c>
      <c r="I37" s="60" t="n">
        <f aca="false">SUM(I38:I41)</f>
        <v>0</v>
      </c>
      <c r="J37" s="61" t="n">
        <v>0</v>
      </c>
      <c r="K37" s="59" t="n">
        <f aca="false">SUM(K38:K41)</f>
        <v>2000</v>
      </c>
      <c r="L37" s="60" t="n">
        <f aca="false">SUM(L38:L41)</f>
        <v>9615</v>
      </c>
      <c r="M37" s="60" t="n">
        <f aca="false">SUM(M38:M41)</f>
        <v>11285</v>
      </c>
      <c r="N37" s="61" t="n">
        <f aca="false">M37/L37*100</f>
        <v>117.36869474779</v>
      </c>
      <c r="O37" s="59" t="n">
        <f aca="false">SUM(O38:O41)</f>
        <v>1700</v>
      </c>
      <c r="P37" s="60" t="n">
        <f aca="false">SUM(P38:P41)</f>
        <v>1700</v>
      </c>
      <c r="Q37" s="60" t="n">
        <f aca="false">SUM(Q38:Q41)</f>
        <v>1123</v>
      </c>
      <c r="R37" s="61" t="n">
        <f aca="false">Q37/P37*100</f>
        <v>66.0588235294118</v>
      </c>
    </row>
    <row r="38" customFormat="false" ht="14.45" hidden="false" customHeight="true" outlineLevel="0" collapsed="false">
      <c r="A38" s="57" t="s">
        <v>71</v>
      </c>
      <c r="B38" s="71" t="s">
        <v>72</v>
      </c>
      <c r="C38" s="66"/>
      <c r="D38" s="67"/>
      <c r="E38" s="67"/>
      <c r="F38" s="61" t="n">
        <v>0</v>
      </c>
      <c r="G38" s="66"/>
      <c r="H38" s="67"/>
      <c r="I38" s="67"/>
      <c r="J38" s="61" t="n">
        <v>0</v>
      </c>
      <c r="K38" s="66"/>
      <c r="L38" s="67"/>
      <c r="M38" s="67"/>
      <c r="N38" s="61" t="n">
        <v>0</v>
      </c>
      <c r="O38" s="66"/>
      <c r="P38" s="67"/>
      <c r="Q38" s="67"/>
      <c r="R38" s="61" t="n">
        <v>0</v>
      </c>
    </row>
    <row r="39" customFormat="false" ht="12.75" hidden="false" customHeight="true" outlineLevel="0" collapsed="false">
      <c r="A39" s="57" t="s">
        <v>73</v>
      </c>
      <c r="B39" s="71" t="s">
        <v>74</v>
      </c>
      <c r="C39" s="66"/>
      <c r="D39" s="67"/>
      <c r="E39" s="67"/>
      <c r="F39" s="61" t="n">
        <v>0</v>
      </c>
      <c r="G39" s="66"/>
      <c r="H39" s="67"/>
      <c r="I39" s="67"/>
      <c r="J39" s="61" t="n">
        <v>0</v>
      </c>
      <c r="K39" s="66"/>
      <c r="L39" s="67"/>
      <c r="M39" s="67"/>
      <c r="N39" s="61" t="n">
        <v>0</v>
      </c>
      <c r="O39" s="66"/>
      <c r="P39" s="67"/>
      <c r="Q39" s="67"/>
      <c r="R39" s="61" t="n">
        <v>0</v>
      </c>
    </row>
    <row r="40" customFormat="false" ht="15" hidden="false" customHeight="false" outlineLevel="0" collapsed="false">
      <c r="A40" s="57" t="s">
        <v>75</v>
      </c>
      <c r="B40" s="65" t="s">
        <v>76</v>
      </c>
      <c r="C40" s="66"/>
      <c r="D40" s="67"/>
      <c r="E40" s="67"/>
      <c r="F40" s="61" t="n">
        <v>0</v>
      </c>
      <c r="G40" s="66"/>
      <c r="H40" s="67"/>
      <c r="I40" s="67"/>
      <c r="J40" s="61" t="n">
        <v>0</v>
      </c>
      <c r="K40" s="66"/>
      <c r="L40" s="67"/>
      <c r="M40" s="67"/>
      <c r="N40" s="61" t="n">
        <v>0</v>
      </c>
      <c r="O40" s="66"/>
      <c r="P40" s="67"/>
      <c r="Q40" s="67"/>
      <c r="R40" s="61" t="n">
        <v>0</v>
      </c>
    </row>
    <row r="41" customFormat="false" ht="12.75" hidden="false" customHeight="true" outlineLevel="0" collapsed="false">
      <c r="A41" s="57" t="s">
        <v>77</v>
      </c>
      <c r="B41" s="65" t="s">
        <v>78</v>
      </c>
      <c r="C41" s="66"/>
      <c r="D41" s="67"/>
      <c r="E41" s="67"/>
      <c r="F41" s="61" t="n">
        <v>0</v>
      </c>
      <c r="G41" s="66"/>
      <c r="H41" s="67"/>
      <c r="I41" s="67"/>
      <c r="J41" s="61" t="n">
        <v>0</v>
      </c>
      <c r="K41" s="66" t="n">
        <v>2000</v>
      </c>
      <c r="L41" s="67" t="n">
        <v>9615</v>
      </c>
      <c r="M41" s="67" t="n">
        <v>11285</v>
      </c>
      <c r="N41" s="61" t="n">
        <f aca="false">M41/L41*100</f>
        <v>117.36869474779</v>
      </c>
      <c r="O41" s="66" t="n">
        <v>1700</v>
      </c>
      <c r="P41" s="67" t="n">
        <v>1700</v>
      </c>
      <c r="Q41" s="67" t="n">
        <v>1123</v>
      </c>
      <c r="R41" s="61" t="n">
        <f aca="false">Q41/P41*100</f>
        <v>66.0588235294118</v>
      </c>
    </row>
    <row r="42" s="25" customFormat="true" ht="15" hidden="false" customHeight="false" outlineLevel="0" collapsed="false">
      <c r="A42" s="57" t="s">
        <v>79</v>
      </c>
      <c r="B42" s="58" t="s">
        <v>80</v>
      </c>
      <c r="C42" s="59" t="n">
        <f aca="false">SUM(C43:C45)</f>
        <v>0</v>
      </c>
      <c r="D42" s="60" t="n">
        <f aca="false">SUM(D43:D45)</f>
        <v>0</v>
      </c>
      <c r="E42" s="60" t="n">
        <f aca="false">SUM(E43:E45)</f>
        <v>0</v>
      </c>
      <c r="F42" s="61" t="n">
        <v>0</v>
      </c>
      <c r="G42" s="59" t="n">
        <f aca="false">SUM(G43:G45)</f>
        <v>0</v>
      </c>
      <c r="H42" s="60" t="n">
        <f aca="false">SUM(H43:H45)</f>
        <v>0</v>
      </c>
      <c r="I42" s="60" t="n">
        <f aca="false">SUM(I43:I45)</f>
        <v>0</v>
      </c>
      <c r="J42" s="61" t="n">
        <v>0</v>
      </c>
      <c r="K42" s="59" t="n">
        <f aca="false">SUM(K43:K45)</f>
        <v>0</v>
      </c>
      <c r="L42" s="60" t="n">
        <f aca="false">SUM(L43:L45)</f>
        <v>0</v>
      </c>
      <c r="M42" s="60" t="n">
        <f aca="false">SUM(M43:M45)</f>
        <v>0</v>
      </c>
      <c r="N42" s="61" t="n">
        <v>0</v>
      </c>
      <c r="O42" s="59" t="n">
        <f aca="false">SUM(O43:O45)</f>
        <v>0</v>
      </c>
      <c r="P42" s="60" t="n">
        <f aca="false">SUM(P43:P45)</f>
        <v>0</v>
      </c>
      <c r="Q42" s="60" t="n">
        <f aca="false">SUM(Q43:Q45)</f>
        <v>0</v>
      </c>
      <c r="R42" s="61" t="n">
        <v>0</v>
      </c>
    </row>
    <row r="43" s="32" customFormat="true" ht="15" hidden="false" customHeight="false" outlineLevel="0" collapsed="false">
      <c r="A43" s="57" t="s">
        <v>81</v>
      </c>
      <c r="B43" s="65" t="s">
        <v>82</v>
      </c>
      <c r="C43" s="66"/>
      <c r="D43" s="67"/>
      <c r="E43" s="67"/>
      <c r="F43" s="61" t="n">
        <v>0</v>
      </c>
      <c r="G43" s="66"/>
      <c r="H43" s="67"/>
      <c r="I43" s="67"/>
      <c r="J43" s="61" t="n">
        <v>0</v>
      </c>
      <c r="K43" s="66"/>
      <c r="L43" s="67"/>
      <c r="M43" s="67"/>
      <c r="N43" s="61" t="n">
        <v>0</v>
      </c>
      <c r="O43" s="66"/>
      <c r="P43" s="67"/>
      <c r="Q43" s="67"/>
      <c r="R43" s="61" t="n">
        <v>0</v>
      </c>
    </row>
    <row r="44" customFormat="false" ht="15" hidden="false" customHeight="false" outlineLevel="0" collapsed="false">
      <c r="A44" s="57" t="s">
        <v>83</v>
      </c>
      <c r="B44" s="65" t="s">
        <v>84</v>
      </c>
      <c r="C44" s="66"/>
      <c r="D44" s="67"/>
      <c r="E44" s="67"/>
      <c r="F44" s="61" t="n">
        <v>0</v>
      </c>
      <c r="G44" s="66"/>
      <c r="H44" s="67"/>
      <c r="I44" s="67"/>
      <c r="J44" s="61" t="n">
        <v>0</v>
      </c>
      <c r="K44" s="66"/>
      <c r="L44" s="67"/>
      <c r="M44" s="67"/>
      <c r="N44" s="61" t="n">
        <v>0</v>
      </c>
      <c r="O44" s="66"/>
      <c r="P44" s="67"/>
      <c r="Q44" s="67"/>
      <c r="R44" s="61" t="n">
        <v>0</v>
      </c>
    </row>
    <row r="45" customFormat="false" ht="15" hidden="false" customHeight="false" outlineLevel="0" collapsed="false">
      <c r="A45" s="57" t="s">
        <v>85</v>
      </c>
      <c r="B45" s="65" t="s">
        <v>86</v>
      </c>
      <c r="C45" s="66"/>
      <c r="D45" s="67"/>
      <c r="E45" s="67"/>
      <c r="F45" s="61" t="n">
        <v>0</v>
      </c>
      <c r="G45" s="66"/>
      <c r="H45" s="67"/>
      <c r="I45" s="67"/>
      <c r="J45" s="61" t="n">
        <v>0</v>
      </c>
      <c r="K45" s="66"/>
      <c r="L45" s="67"/>
      <c r="M45" s="67"/>
      <c r="N45" s="61" t="n">
        <v>0</v>
      </c>
      <c r="O45" s="66"/>
      <c r="P45" s="67"/>
      <c r="Q45" s="67"/>
      <c r="R45" s="61" t="n">
        <v>0</v>
      </c>
    </row>
    <row r="46" customFormat="false" ht="15" hidden="false" customHeight="false" outlineLevel="0" collapsed="false">
      <c r="A46" s="57" t="s">
        <v>87</v>
      </c>
      <c r="B46" s="58" t="s">
        <v>88</v>
      </c>
      <c r="C46" s="59"/>
      <c r="D46" s="60"/>
      <c r="E46" s="60"/>
      <c r="F46" s="61" t="n">
        <v>0</v>
      </c>
      <c r="G46" s="59"/>
      <c r="H46" s="60"/>
      <c r="I46" s="60"/>
      <c r="J46" s="61" t="n">
        <v>0</v>
      </c>
      <c r="K46" s="59"/>
      <c r="L46" s="60"/>
      <c r="M46" s="60"/>
      <c r="N46" s="61" t="n">
        <v>0</v>
      </c>
      <c r="O46" s="59"/>
      <c r="P46" s="60"/>
      <c r="Q46" s="60"/>
      <c r="R46" s="61" t="n">
        <v>0</v>
      </c>
    </row>
    <row r="47" customFormat="false" ht="15" hidden="false" customHeight="false" outlineLevel="0" collapsed="false">
      <c r="A47" s="57" t="s">
        <v>89</v>
      </c>
      <c r="B47" s="58" t="s">
        <v>118</v>
      </c>
      <c r="C47" s="59"/>
      <c r="D47" s="60"/>
      <c r="E47" s="60"/>
      <c r="F47" s="61" t="n">
        <v>0</v>
      </c>
      <c r="G47" s="59"/>
      <c r="H47" s="60"/>
      <c r="I47" s="60"/>
      <c r="J47" s="61" t="n">
        <v>0</v>
      </c>
      <c r="K47" s="59"/>
      <c r="L47" s="60"/>
      <c r="M47" s="60"/>
      <c r="N47" s="61" t="n">
        <v>0</v>
      </c>
      <c r="O47" s="59"/>
      <c r="P47" s="60"/>
      <c r="Q47" s="60"/>
      <c r="R47" s="61" t="n">
        <v>0</v>
      </c>
    </row>
    <row r="48" customFormat="false" ht="15" hidden="false" customHeight="false" outlineLevel="0" collapsed="false">
      <c r="A48" s="57" t="s">
        <v>91</v>
      </c>
      <c r="B48" s="58" t="s">
        <v>92</v>
      </c>
      <c r="C48" s="59"/>
      <c r="D48" s="60"/>
      <c r="E48" s="60"/>
      <c r="F48" s="61" t="n">
        <v>0</v>
      </c>
      <c r="G48" s="59"/>
      <c r="H48" s="60"/>
      <c r="I48" s="60"/>
      <c r="J48" s="61" t="n">
        <v>0</v>
      </c>
      <c r="K48" s="59"/>
      <c r="L48" s="60"/>
      <c r="M48" s="60"/>
      <c r="N48" s="61" t="n">
        <v>0</v>
      </c>
      <c r="O48" s="59"/>
      <c r="P48" s="60"/>
      <c r="Q48" s="60"/>
      <c r="R48" s="61" t="n">
        <v>0</v>
      </c>
    </row>
    <row r="49" s="25" customFormat="true" ht="15" hidden="false" customHeight="false" outlineLevel="0" collapsed="false">
      <c r="A49" s="57" t="s">
        <v>93</v>
      </c>
      <c r="B49" s="58" t="s">
        <v>94</v>
      </c>
      <c r="C49" s="59" t="n">
        <f aca="false">SUM(C7+C37+C42+C46+C47+C48)</f>
        <v>4028</v>
      </c>
      <c r="D49" s="60" t="n">
        <f aca="false">SUM(D7+D37+D42+D46+D47+D48)</f>
        <v>4196</v>
      </c>
      <c r="E49" s="60" t="n">
        <f aca="false">SUM(E7+E37+E42+E46+E47+E48)</f>
        <v>3283</v>
      </c>
      <c r="F49" s="61" t="n">
        <f aca="false">E49/D49*100</f>
        <v>78.2411820781697</v>
      </c>
      <c r="G49" s="59" t="n">
        <f aca="false">SUM(G7+G37+G42+G46+G47+G48)</f>
        <v>5535</v>
      </c>
      <c r="H49" s="60" t="n">
        <f aca="false">SUM(H7+H37+H42+H46+H47+H48)</f>
        <v>5659</v>
      </c>
      <c r="I49" s="60" t="n">
        <f aca="false">SUM(I7+I37+I42+I46+I47+I48)</f>
        <v>4119</v>
      </c>
      <c r="J49" s="61" t="n">
        <f aca="false">I49/H49*100</f>
        <v>72.7867114331154</v>
      </c>
      <c r="K49" s="59" t="n">
        <f aca="false">SUM(K7+K37+K42+K46+K47+K48)</f>
        <v>2000</v>
      </c>
      <c r="L49" s="60" t="n">
        <f aca="false">SUM(L7+L37+L42+L46+L47+L48)</f>
        <v>10615</v>
      </c>
      <c r="M49" s="60" t="n">
        <f aca="false">SUM(M7+M37+M42+M46+M47+M48)</f>
        <v>12787</v>
      </c>
      <c r="N49" s="61" t="n">
        <f aca="false">M49/L49*100</f>
        <v>120.461610927932</v>
      </c>
      <c r="O49" s="59" t="n">
        <f aca="false">SUM(O7+O37+O42+O46+O47+O48)</f>
        <v>1700</v>
      </c>
      <c r="P49" s="60" t="n">
        <f aca="false">SUM(P7+P37+P42+P46+P47+P48)</f>
        <v>1700</v>
      </c>
      <c r="Q49" s="60" t="n">
        <f aca="false">SUM(Q7+Q37+Q42+Q46+Q47+Q48)</f>
        <v>1123</v>
      </c>
      <c r="R49" s="61" t="n">
        <f aca="false">Q49/P49*100</f>
        <v>66.0588235294118</v>
      </c>
    </row>
    <row r="50" customFormat="false" ht="15" hidden="false" customHeight="false" outlineLevel="0" collapsed="false">
      <c r="A50" s="57" t="s">
        <v>95</v>
      </c>
      <c r="B50" s="65" t="s">
        <v>96</v>
      </c>
      <c r="C50" s="66"/>
      <c r="D50" s="67"/>
      <c r="E50" s="60"/>
      <c r="F50" s="61" t="n">
        <v>0</v>
      </c>
      <c r="G50" s="66"/>
      <c r="H50" s="67"/>
      <c r="I50" s="60"/>
      <c r="J50" s="61" t="n">
        <v>0</v>
      </c>
      <c r="K50" s="66"/>
      <c r="L50" s="67"/>
      <c r="M50" s="60"/>
      <c r="N50" s="61" t="n">
        <v>0</v>
      </c>
      <c r="O50" s="66"/>
      <c r="P50" s="67"/>
      <c r="Q50" s="60"/>
      <c r="R50" s="61" t="n">
        <v>0</v>
      </c>
    </row>
    <row r="51" s="32" customFormat="true" ht="15" hidden="false" customHeight="false" outlineLevel="0" collapsed="false">
      <c r="A51" s="57" t="s">
        <v>97</v>
      </c>
      <c r="B51" s="72" t="s">
        <v>98</v>
      </c>
      <c r="C51" s="73" t="n">
        <f aca="false">SUM(C49:C50)</f>
        <v>4028</v>
      </c>
      <c r="D51" s="74" t="n">
        <f aca="false">SUM(D49:D50)</f>
        <v>4196</v>
      </c>
      <c r="E51" s="74" t="n">
        <f aca="false">SUM(E49:E50)</f>
        <v>3283</v>
      </c>
      <c r="F51" s="61" t="n">
        <f aca="false">E51/D51*100</f>
        <v>78.2411820781697</v>
      </c>
      <c r="G51" s="73" t="n">
        <f aca="false">SUM(G49:G50)</f>
        <v>5535</v>
      </c>
      <c r="H51" s="74" t="n">
        <f aca="false">SUM(H49:H50)</f>
        <v>5659</v>
      </c>
      <c r="I51" s="74" t="n">
        <f aca="false">SUM(I49:I50)</f>
        <v>4119</v>
      </c>
      <c r="J51" s="61" t="n">
        <f aca="false">I51/H51*100</f>
        <v>72.7867114331154</v>
      </c>
      <c r="K51" s="73" t="n">
        <f aca="false">SUM(K49:K50)</f>
        <v>2000</v>
      </c>
      <c r="L51" s="74" t="n">
        <f aca="false">SUM(L49:L50)</f>
        <v>10615</v>
      </c>
      <c r="M51" s="74" t="n">
        <f aca="false">SUM(M49:M50)</f>
        <v>12787</v>
      </c>
      <c r="N51" s="61" t="n">
        <f aca="false">M51/L51*100</f>
        <v>120.461610927932</v>
      </c>
      <c r="O51" s="73" t="n">
        <f aca="false">SUM(O49:O50)</f>
        <v>1700</v>
      </c>
      <c r="P51" s="74" t="n">
        <f aca="false">SUM(P49:P50)</f>
        <v>1700</v>
      </c>
      <c r="Q51" s="74" t="n">
        <f aca="false">SUM(Q49:Q50)</f>
        <v>1123</v>
      </c>
      <c r="R51" s="61" t="n">
        <f aca="false">Q51/P51*100</f>
        <v>66.0588235294118</v>
      </c>
    </row>
    <row r="52" s="37" customFormat="true" ht="9.75" hidden="false" customHeight="true" outlineLevel="0" collapsed="false">
      <c r="A52" s="75" t="s">
        <v>99</v>
      </c>
      <c r="B52" s="76"/>
      <c r="C52" s="77"/>
      <c r="D52" s="78"/>
      <c r="E52" s="78"/>
      <c r="F52" s="79" t="n">
        <v>0</v>
      </c>
      <c r="G52" s="77"/>
      <c r="H52" s="78"/>
      <c r="I52" s="78"/>
      <c r="J52" s="79" t="n">
        <v>0</v>
      </c>
      <c r="K52" s="77"/>
      <c r="L52" s="78"/>
      <c r="M52" s="78"/>
      <c r="N52" s="79" t="n">
        <v>0</v>
      </c>
      <c r="O52" s="77"/>
      <c r="P52" s="78"/>
      <c r="Q52" s="78"/>
      <c r="R52" s="79" t="n">
        <v>0</v>
      </c>
    </row>
    <row r="53" s="37" customFormat="true" ht="15" hidden="false" customHeight="true" outlineLevel="0" collapsed="false">
      <c r="A53" s="42" t="s">
        <v>130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5</v>
      </c>
      <c r="I55" s="0" t="s">
        <v>125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196527777777778" right="0.196527777777778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80" width="45.7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6" min="6" style="0" width="7.42"/>
    <col collapsed="false" customWidth="true" hidden="false" outlineLevel="0" max="8" min="7" style="0" width="8.85"/>
    <col collapsed="false" customWidth="true" hidden="false" outlineLevel="0" max="9" min="9" style="0" width="10.13"/>
    <col collapsed="false" customWidth="true" hidden="false" outlineLevel="0" max="10" min="10" style="0" width="7.56"/>
    <col collapsed="false" customWidth="true" hidden="false" outlineLevel="0" max="12" min="11" style="0" width="8.85"/>
    <col collapsed="false" customWidth="true" hidden="false" outlineLevel="0" max="13" min="13" style="0" width="10.28"/>
    <col collapsed="false" customWidth="true" hidden="false" outlineLevel="0" max="14" min="14" style="0" width="7.7"/>
    <col collapsed="false" customWidth="true" hidden="false" outlineLevel="0" max="16" min="15" style="0" width="8.85"/>
    <col collapsed="false" customWidth="true" hidden="false" outlineLevel="0" max="17" min="17" style="0" width="9.99"/>
    <col collapsed="false" customWidth="true" hidden="false" outlineLevel="0" max="18" min="18" style="1" width="7.7"/>
  </cols>
  <sheetData>
    <row r="1" customFormat="false" ht="15" hidden="false" customHeight="true" outlineLevel="0" collapsed="false">
      <c r="A1" s="45" t="s">
        <v>10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</row>
    <row r="2" customFormat="false" ht="9.75" hidden="false" customHeight="true" outlineLevel="0" collapsed="false">
      <c r="O2" s="46" t="s">
        <v>1</v>
      </c>
      <c r="P2" s="46"/>
      <c r="Q2" s="46"/>
      <c r="R2" s="46"/>
    </row>
    <row r="3" customFormat="false" ht="12" hidden="false" customHeight="true" outlineLevel="0" collapsed="false">
      <c r="A3" s="81" t="s">
        <v>2</v>
      </c>
      <c r="B3" s="48" t="s">
        <v>3</v>
      </c>
      <c r="C3" s="49" t="s">
        <v>108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</row>
    <row r="4" customFormat="false" ht="14.25" hidden="false" customHeight="true" outlineLevel="0" collapsed="false">
      <c r="A4" s="81"/>
      <c r="B4" s="48"/>
      <c r="C4" s="50" t="s">
        <v>131</v>
      </c>
      <c r="D4" s="50"/>
      <c r="E4" s="50"/>
      <c r="F4" s="50"/>
      <c r="G4" s="50" t="s">
        <v>132</v>
      </c>
      <c r="H4" s="50"/>
      <c r="I4" s="50"/>
      <c r="J4" s="50"/>
      <c r="K4" s="50" t="s">
        <v>133</v>
      </c>
      <c r="L4" s="50"/>
      <c r="M4" s="50"/>
      <c r="N4" s="50"/>
      <c r="O4" s="50" t="s">
        <v>134</v>
      </c>
      <c r="P4" s="50"/>
      <c r="Q4" s="50"/>
      <c r="R4" s="50"/>
    </row>
    <row r="5" s="18" customFormat="true" ht="28.5" hidden="false" customHeight="true" outlineLevel="0" collapsed="false">
      <c r="A5" s="81"/>
      <c r="B5" s="48"/>
      <c r="C5" s="51" t="s">
        <v>5</v>
      </c>
      <c r="D5" s="52" t="s">
        <v>113</v>
      </c>
      <c r="E5" s="12" t="s">
        <v>7</v>
      </c>
      <c r="F5" s="53" t="s">
        <v>114</v>
      </c>
      <c r="G5" s="51" t="s">
        <v>5</v>
      </c>
      <c r="H5" s="52" t="s">
        <v>113</v>
      </c>
      <c r="I5" s="12" t="s">
        <v>7</v>
      </c>
      <c r="J5" s="53" t="s">
        <v>115</v>
      </c>
      <c r="K5" s="51" t="s">
        <v>5</v>
      </c>
      <c r="L5" s="52" t="s">
        <v>113</v>
      </c>
      <c r="M5" s="12" t="s">
        <v>7</v>
      </c>
      <c r="N5" s="53" t="s">
        <v>115</v>
      </c>
      <c r="O5" s="51" t="s">
        <v>5</v>
      </c>
      <c r="P5" s="52" t="s">
        <v>113</v>
      </c>
      <c r="Q5" s="12" t="s">
        <v>7</v>
      </c>
      <c r="R5" s="53" t="s">
        <v>115</v>
      </c>
    </row>
    <row r="6" s="25" customFormat="true" ht="12.75" hidden="false" customHeight="false" outlineLevel="0" collapsed="false">
      <c r="A6" s="82" t="n">
        <v>1</v>
      </c>
      <c r="B6" s="55" t="n">
        <v>2</v>
      </c>
      <c r="C6" s="54" t="n">
        <v>3</v>
      </c>
      <c r="D6" s="15" t="n">
        <v>4</v>
      </c>
      <c r="E6" s="15" t="n">
        <v>5</v>
      </c>
      <c r="F6" s="56" t="n">
        <v>6</v>
      </c>
      <c r="G6" s="54" t="n">
        <v>7</v>
      </c>
      <c r="H6" s="15" t="n">
        <v>8</v>
      </c>
      <c r="I6" s="15" t="n">
        <v>9</v>
      </c>
      <c r="J6" s="56" t="n">
        <v>10</v>
      </c>
      <c r="K6" s="54" t="n">
        <v>11</v>
      </c>
      <c r="L6" s="15" t="n">
        <v>12</v>
      </c>
      <c r="M6" s="15" t="n">
        <v>13</v>
      </c>
      <c r="N6" s="56" t="n">
        <v>14</v>
      </c>
      <c r="O6" s="54" t="n">
        <v>15</v>
      </c>
      <c r="P6" s="15" t="n">
        <v>16</v>
      </c>
      <c r="Q6" s="15" t="n">
        <v>17</v>
      </c>
      <c r="R6" s="56" t="n">
        <v>18</v>
      </c>
    </row>
    <row r="7" s="27" customFormat="true" ht="15" hidden="false" customHeight="false" outlineLevel="0" collapsed="false">
      <c r="A7" s="83" t="s">
        <v>9</v>
      </c>
      <c r="B7" s="58" t="s">
        <v>10</v>
      </c>
      <c r="C7" s="59" t="n">
        <f aca="false">SUM(C8+C17+C23+C33)</f>
        <v>0</v>
      </c>
      <c r="D7" s="60" t="n">
        <f aca="false">SUM(D8+D17+D23+D33)</f>
        <v>0</v>
      </c>
      <c r="E7" s="60" t="n">
        <f aca="false">SUM(E8+E17+E23+E33)</f>
        <v>0</v>
      </c>
      <c r="F7" s="61" t="n">
        <v>0</v>
      </c>
      <c r="G7" s="59" t="n">
        <f aca="false">SUM(G8+G17+G23+G33)</f>
        <v>0</v>
      </c>
      <c r="H7" s="60" t="n">
        <f aca="false">SUM(H8+H17+H23+H33)</f>
        <v>0</v>
      </c>
      <c r="I7" s="60" t="n">
        <f aca="false">SUM(I8+I17+I23+I33)</f>
        <v>0</v>
      </c>
      <c r="J7" s="61" t="n">
        <v>0</v>
      </c>
      <c r="K7" s="59" t="n">
        <f aca="false">SUM(K8+K17+K23+K33)</f>
        <v>6064</v>
      </c>
      <c r="L7" s="60" t="n">
        <f aca="false">SUM(L8+L17+L23+L33)</f>
        <v>6388</v>
      </c>
      <c r="M7" s="60" t="n">
        <f aca="false">SUM(M8+M17+M23+M33)</f>
        <v>4270</v>
      </c>
      <c r="N7" s="61" t="n">
        <f aca="false">M7/L7*100</f>
        <v>66.8440826549781</v>
      </c>
      <c r="O7" s="59" t="n">
        <f aca="false">SUM(O8+O17+O23+O33)</f>
        <v>0</v>
      </c>
      <c r="P7" s="60" t="n">
        <f aca="false">SUM(P8+P17+P23+P33)</f>
        <v>0</v>
      </c>
      <c r="Q7" s="60" t="n">
        <f aca="false">SUM(Q8+Q17+Q23+Q33)</f>
        <v>0</v>
      </c>
      <c r="R7" s="61" t="n">
        <v>0</v>
      </c>
    </row>
    <row r="8" customFormat="false" ht="14.45" hidden="false" customHeight="true" outlineLevel="0" collapsed="false">
      <c r="A8" s="83" t="s">
        <v>11</v>
      </c>
      <c r="B8" s="62" t="s">
        <v>12</v>
      </c>
      <c r="C8" s="63" t="n">
        <f aca="false">SUM(C9+C10+C11+C12+C13+C14+C15+C16)</f>
        <v>0</v>
      </c>
      <c r="D8" s="64" t="n">
        <f aca="false">SUM(D9+D10+D11+D12+D13+D14+D15+D16)</f>
        <v>0</v>
      </c>
      <c r="E8" s="64" t="n">
        <f aca="false">SUM(E9+E10+E11+E12+E13+E14+E15+E16)</f>
        <v>0</v>
      </c>
      <c r="F8" s="61" t="n">
        <v>0</v>
      </c>
      <c r="G8" s="63" t="n">
        <f aca="false">SUM(G9+G10+G11+G12+G13+G14+G15+G16)</f>
        <v>0</v>
      </c>
      <c r="H8" s="64" t="n">
        <f aca="false">SUM(H9+H10+H11+H12+H13+H14+H15+H16)</f>
        <v>0</v>
      </c>
      <c r="I8" s="64" t="n">
        <f aca="false">SUM(I9+I10+I11+I12+I13+I14+I15+I16)</f>
        <v>0</v>
      </c>
      <c r="J8" s="61" t="n">
        <v>0</v>
      </c>
      <c r="K8" s="63" t="n">
        <f aca="false">SUM(K9+K10+K11+K12+K13+K14+K15+K16)</f>
        <v>3749</v>
      </c>
      <c r="L8" s="64" t="n">
        <f aca="false">SUM(L9+L10+L11+L12+L13+L14+L15+L16)</f>
        <v>4004</v>
      </c>
      <c r="M8" s="64" t="n">
        <f aca="false">SUM(M9+M10+M11+M12+M13+M14+M15+M16)</f>
        <v>2980</v>
      </c>
      <c r="N8" s="61" t="n">
        <f aca="false">M8/L8*100</f>
        <v>74.4255744255744</v>
      </c>
      <c r="O8" s="63" t="n">
        <f aca="false">SUM(O9+O10+O11+O12+O13+O14+O15+O16)</f>
        <v>0</v>
      </c>
      <c r="P8" s="64" t="n">
        <f aca="false">SUM(P9+P10+P11+P12+P13+P14+P15+P16)</f>
        <v>0</v>
      </c>
      <c r="Q8" s="64" t="n">
        <f aca="false">SUM(Q9+Q10+Q11+Q12+Q13+Q14+Q15+Q16)</f>
        <v>0</v>
      </c>
      <c r="R8" s="61" t="n">
        <v>0</v>
      </c>
    </row>
    <row r="9" customFormat="false" ht="15" hidden="false" customHeight="false" outlineLevel="0" collapsed="false">
      <c r="A9" s="83" t="s">
        <v>13</v>
      </c>
      <c r="B9" s="65" t="s">
        <v>14</v>
      </c>
      <c r="C9" s="66"/>
      <c r="D9" s="67"/>
      <c r="E9" s="67"/>
      <c r="F9" s="61" t="n">
        <v>0</v>
      </c>
      <c r="G9" s="66"/>
      <c r="H9" s="67"/>
      <c r="I9" s="67"/>
      <c r="J9" s="61" t="n">
        <v>0</v>
      </c>
      <c r="K9" s="66" t="n">
        <v>2145</v>
      </c>
      <c r="L9" s="67" t="n">
        <v>2145</v>
      </c>
      <c r="M9" s="67" t="n">
        <v>1534</v>
      </c>
      <c r="N9" s="61" t="n">
        <f aca="false">M9/L9*100</f>
        <v>71.5151515151515</v>
      </c>
      <c r="O9" s="66"/>
      <c r="P9" s="67"/>
      <c r="Q9" s="67"/>
      <c r="R9" s="61" t="n">
        <v>0</v>
      </c>
    </row>
    <row r="10" customFormat="false" ht="15" hidden="false" customHeight="false" outlineLevel="0" collapsed="false">
      <c r="A10" s="83" t="s">
        <v>15</v>
      </c>
      <c r="B10" s="65" t="s">
        <v>16</v>
      </c>
      <c r="C10" s="66"/>
      <c r="D10" s="67"/>
      <c r="E10" s="67"/>
      <c r="F10" s="61" t="n">
        <v>0</v>
      </c>
      <c r="G10" s="66"/>
      <c r="H10" s="67"/>
      <c r="I10" s="67"/>
      <c r="J10" s="61" t="n">
        <v>0</v>
      </c>
      <c r="K10" s="66" t="n">
        <v>245</v>
      </c>
      <c r="L10" s="67" t="n">
        <v>500</v>
      </c>
      <c r="M10" s="67" t="n">
        <v>207</v>
      </c>
      <c r="N10" s="61" t="n">
        <f aca="false">M10/L10*100</f>
        <v>41.4</v>
      </c>
      <c r="O10" s="66"/>
      <c r="P10" s="67"/>
      <c r="Q10" s="67"/>
      <c r="R10" s="61" t="n">
        <v>0</v>
      </c>
    </row>
    <row r="11" customFormat="false" ht="12.75" hidden="false" customHeight="true" outlineLevel="0" collapsed="false">
      <c r="A11" s="83" t="s">
        <v>17</v>
      </c>
      <c r="B11" s="65" t="s">
        <v>18</v>
      </c>
      <c r="C11" s="66"/>
      <c r="D11" s="67"/>
      <c r="E11" s="67"/>
      <c r="F11" s="61" t="n">
        <v>0</v>
      </c>
      <c r="G11" s="66"/>
      <c r="H11" s="67"/>
      <c r="I11" s="67"/>
      <c r="J11" s="61" t="n">
        <v>0</v>
      </c>
      <c r="K11" s="66"/>
      <c r="L11" s="67"/>
      <c r="M11" s="67" t="n">
        <v>34</v>
      </c>
      <c r="N11" s="61" t="n">
        <v>0</v>
      </c>
      <c r="O11" s="66"/>
      <c r="P11" s="67"/>
      <c r="Q11" s="67"/>
      <c r="R11" s="61" t="n">
        <v>0</v>
      </c>
    </row>
    <row r="12" customFormat="false" ht="15" hidden="false" customHeight="false" outlineLevel="0" collapsed="false">
      <c r="A12" s="83" t="s">
        <v>19</v>
      </c>
      <c r="B12" s="68" t="s">
        <v>116</v>
      </c>
      <c r="C12" s="66"/>
      <c r="D12" s="67"/>
      <c r="E12" s="67"/>
      <c r="F12" s="61" t="n">
        <v>0</v>
      </c>
      <c r="G12" s="66"/>
      <c r="H12" s="67"/>
      <c r="I12" s="67"/>
      <c r="J12" s="61" t="n">
        <v>0</v>
      </c>
      <c r="K12" s="66" t="n">
        <v>216</v>
      </c>
      <c r="L12" s="67" t="n">
        <v>216</v>
      </c>
      <c r="M12" s="67" t="n">
        <v>96</v>
      </c>
      <c r="N12" s="61" t="n">
        <f aca="false">M12/L12*100</f>
        <v>44.4444444444444</v>
      </c>
      <c r="O12" s="66"/>
      <c r="P12" s="67"/>
      <c r="Q12" s="67"/>
      <c r="R12" s="61" t="n">
        <v>0</v>
      </c>
    </row>
    <row r="13" customFormat="false" ht="15" hidden="false" customHeight="false" outlineLevel="0" collapsed="false">
      <c r="A13" s="83" t="s">
        <v>21</v>
      </c>
      <c r="B13" s="65" t="s">
        <v>22</v>
      </c>
      <c r="C13" s="66"/>
      <c r="D13" s="67"/>
      <c r="E13" s="67"/>
      <c r="F13" s="61" t="n">
        <v>0</v>
      </c>
      <c r="G13" s="66"/>
      <c r="H13" s="67"/>
      <c r="I13" s="67"/>
      <c r="J13" s="61" t="n">
        <v>0</v>
      </c>
      <c r="K13" s="66"/>
      <c r="L13" s="67"/>
      <c r="M13" s="67"/>
      <c r="N13" s="61" t="n">
        <v>0</v>
      </c>
      <c r="O13" s="66"/>
      <c r="P13" s="67"/>
      <c r="Q13" s="67"/>
      <c r="R13" s="61" t="n">
        <v>0</v>
      </c>
    </row>
    <row r="14" customFormat="false" ht="13.9" hidden="false" customHeight="true" outlineLevel="0" collapsed="false">
      <c r="A14" s="83" t="s">
        <v>23</v>
      </c>
      <c r="B14" s="65" t="s">
        <v>24</v>
      </c>
      <c r="C14" s="66"/>
      <c r="D14" s="67"/>
      <c r="E14" s="67"/>
      <c r="F14" s="61" t="n">
        <v>0</v>
      </c>
      <c r="G14" s="66"/>
      <c r="H14" s="67"/>
      <c r="I14" s="67"/>
      <c r="J14" s="61" t="n">
        <v>0</v>
      </c>
      <c r="K14" s="66" t="n">
        <v>1143</v>
      </c>
      <c r="L14" s="67" t="n">
        <v>1143</v>
      </c>
      <c r="M14" s="67" t="n">
        <v>931</v>
      </c>
      <c r="N14" s="61" t="n">
        <f aca="false">M14/L14*100</f>
        <v>81.4523184601925</v>
      </c>
      <c r="O14" s="66"/>
      <c r="P14" s="67"/>
      <c r="Q14" s="67"/>
      <c r="R14" s="61" t="n">
        <v>0</v>
      </c>
    </row>
    <row r="15" customFormat="false" ht="13.9" hidden="false" customHeight="true" outlineLevel="0" collapsed="false">
      <c r="A15" s="83" t="s">
        <v>25</v>
      </c>
      <c r="B15" s="69" t="s">
        <v>117</v>
      </c>
      <c r="C15" s="66"/>
      <c r="D15" s="67"/>
      <c r="E15" s="67"/>
      <c r="F15" s="61" t="n">
        <v>0</v>
      </c>
      <c r="G15" s="66"/>
      <c r="H15" s="67"/>
      <c r="I15" s="67"/>
      <c r="J15" s="61" t="n">
        <v>0</v>
      </c>
      <c r="K15" s="66"/>
      <c r="L15" s="67"/>
      <c r="M15" s="67"/>
      <c r="N15" s="61" t="n">
        <v>0</v>
      </c>
      <c r="O15" s="66"/>
      <c r="P15" s="67"/>
      <c r="Q15" s="67"/>
      <c r="R15" s="61" t="n">
        <v>0</v>
      </c>
    </row>
    <row r="16" s="27" customFormat="true" ht="13.9" hidden="false" customHeight="true" outlineLevel="0" collapsed="false">
      <c r="A16" s="83" t="s">
        <v>27</v>
      </c>
      <c r="B16" s="65" t="s">
        <v>28</v>
      </c>
      <c r="C16" s="66"/>
      <c r="D16" s="67"/>
      <c r="E16" s="67"/>
      <c r="F16" s="61" t="n">
        <v>0</v>
      </c>
      <c r="G16" s="66"/>
      <c r="H16" s="67"/>
      <c r="I16" s="67"/>
      <c r="J16" s="61" t="n">
        <v>0</v>
      </c>
      <c r="K16" s="66"/>
      <c r="L16" s="67"/>
      <c r="M16" s="67" t="n">
        <v>178</v>
      </c>
      <c r="N16" s="61" t="n">
        <v>0</v>
      </c>
      <c r="O16" s="66"/>
      <c r="P16" s="67"/>
      <c r="Q16" s="67"/>
      <c r="R16" s="61" t="n">
        <v>0</v>
      </c>
    </row>
    <row r="17" customFormat="false" ht="15" hidden="false" customHeight="false" outlineLevel="0" collapsed="false">
      <c r="A17" s="83" t="s">
        <v>29</v>
      </c>
      <c r="B17" s="62" t="s">
        <v>30</v>
      </c>
      <c r="C17" s="63" t="n">
        <f aca="false">SUM(C18:C22)</f>
        <v>0</v>
      </c>
      <c r="D17" s="64" t="n">
        <f aca="false">SUM(D18:D22)</f>
        <v>0</v>
      </c>
      <c r="E17" s="64" t="n">
        <f aca="false">SUM(E18:E22)</f>
        <v>0</v>
      </c>
      <c r="F17" s="61" t="n">
        <v>0</v>
      </c>
      <c r="G17" s="63" t="n">
        <f aca="false">SUM(G18:G22)</f>
        <v>0</v>
      </c>
      <c r="H17" s="64" t="n">
        <f aca="false">SUM(H18:H22)</f>
        <v>0</v>
      </c>
      <c r="I17" s="64" t="n">
        <f aca="false">SUM(I18:I22)</f>
        <v>0</v>
      </c>
      <c r="J17" s="61" t="n">
        <v>0</v>
      </c>
      <c r="K17" s="63" t="n">
        <f aca="false">SUM(K18:K22)</f>
        <v>961</v>
      </c>
      <c r="L17" s="64" t="n">
        <f aca="false">SUM(L18:L22)</f>
        <v>1030</v>
      </c>
      <c r="M17" s="64" t="n">
        <f aca="false">SUM(M18:M22)</f>
        <v>778</v>
      </c>
      <c r="N17" s="61" t="n">
        <f aca="false">M17/L17*100</f>
        <v>75.5339805825243</v>
      </c>
      <c r="O17" s="63" t="n">
        <f aca="false">SUM(O18:O22)</f>
        <v>0</v>
      </c>
      <c r="P17" s="64" t="n">
        <f aca="false">SUM(P18:P22)</f>
        <v>0</v>
      </c>
      <c r="Q17" s="64" t="n">
        <f aca="false">SUM(Q18:Q22)</f>
        <v>0</v>
      </c>
      <c r="R17" s="61" t="n">
        <v>0</v>
      </c>
    </row>
    <row r="18" customFormat="false" ht="15" hidden="false" customHeight="false" outlineLevel="0" collapsed="false">
      <c r="A18" s="83" t="s">
        <v>31</v>
      </c>
      <c r="B18" s="65" t="s">
        <v>32</v>
      </c>
      <c r="C18" s="66"/>
      <c r="D18" s="67"/>
      <c r="E18" s="67"/>
      <c r="F18" s="61" t="n">
        <v>0</v>
      </c>
      <c r="G18" s="66"/>
      <c r="H18" s="67"/>
      <c r="I18" s="67"/>
      <c r="J18" s="61" t="n">
        <v>0</v>
      </c>
      <c r="K18" s="66" t="n">
        <v>926</v>
      </c>
      <c r="L18" s="67" t="n">
        <v>995</v>
      </c>
      <c r="M18" s="67" t="n">
        <v>752</v>
      </c>
      <c r="N18" s="61" t="n">
        <f aca="false">M18/L18*100</f>
        <v>75.5778894472362</v>
      </c>
      <c r="O18" s="66"/>
      <c r="P18" s="67"/>
      <c r="Q18" s="67"/>
      <c r="R18" s="61" t="n">
        <v>0</v>
      </c>
    </row>
    <row r="19" customFormat="false" ht="15" hidden="false" customHeight="false" outlineLevel="0" collapsed="false">
      <c r="A19" s="83" t="s">
        <v>33</v>
      </c>
      <c r="B19" s="65" t="s">
        <v>34</v>
      </c>
      <c r="C19" s="66"/>
      <c r="D19" s="67"/>
      <c r="E19" s="67"/>
      <c r="F19" s="61" t="n">
        <v>0</v>
      </c>
      <c r="G19" s="66"/>
      <c r="H19" s="67"/>
      <c r="I19" s="67"/>
      <c r="J19" s="61" t="n">
        <v>0</v>
      </c>
      <c r="K19" s="66" t="n">
        <v>35</v>
      </c>
      <c r="L19" s="67" t="n">
        <v>35</v>
      </c>
      <c r="M19" s="67" t="n">
        <v>26</v>
      </c>
      <c r="N19" s="61" t="n">
        <f aca="false">M19/L19*100</f>
        <v>74.2857142857143</v>
      </c>
      <c r="O19" s="66"/>
      <c r="P19" s="67"/>
      <c r="Q19" s="67"/>
      <c r="R19" s="61" t="n">
        <v>0</v>
      </c>
    </row>
    <row r="20" customFormat="false" ht="15" hidden="false" customHeight="false" outlineLevel="0" collapsed="false">
      <c r="A20" s="83" t="s">
        <v>35</v>
      </c>
      <c r="B20" s="65" t="s">
        <v>36</v>
      </c>
      <c r="C20" s="66"/>
      <c r="D20" s="67"/>
      <c r="E20" s="67"/>
      <c r="F20" s="61" t="n">
        <v>0</v>
      </c>
      <c r="G20" s="66"/>
      <c r="H20" s="67"/>
      <c r="I20" s="67"/>
      <c r="J20" s="61" t="n">
        <v>0</v>
      </c>
      <c r="K20" s="66"/>
      <c r="L20" s="67"/>
      <c r="M20" s="67"/>
      <c r="N20" s="61" t="n">
        <v>0</v>
      </c>
      <c r="O20" s="66"/>
      <c r="P20" s="67"/>
      <c r="Q20" s="67"/>
      <c r="R20" s="61" t="n">
        <v>0</v>
      </c>
    </row>
    <row r="21" customFormat="false" ht="15" hidden="false" customHeight="false" outlineLevel="0" collapsed="false">
      <c r="A21" s="83" t="s">
        <v>37</v>
      </c>
      <c r="B21" s="65" t="s">
        <v>38</v>
      </c>
      <c r="C21" s="66"/>
      <c r="D21" s="67"/>
      <c r="E21" s="67"/>
      <c r="F21" s="61" t="n">
        <v>0</v>
      </c>
      <c r="G21" s="66"/>
      <c r="H21" s="67"/>
      <c r="I21" s="67"/>
      <c r="J21" s="61" t="n">
        <v>0</v>
      </c>
      <c r="K21" s="66"/>
      <c r="L21" s="67"/>
      <c r="M21" s="67"/>
      <c r="N21" s="61" t="n">
        <v>0</v>
      </c>
      <c r="O21" s="66"/>
      <c r="P21" s="67"/>
      <c r="Q21" s="67"/>
      <c r="R21" s="61" t="n">
        <v>0</v>
      </c>
    </row>
    <row r="22" s="27" customFormat="true" ht="15" hidden="false" customHeight="false" outlineLevel="0" collapsed="false">
      <c r="A22" s="83" t="s">
        <v>39</v>
      </c>
      <c r="B22" s="65" t="s">
        <v>40</v>
      </c>
      <c r="C22" s="66"/>
      <c r="D22" s="67"/>
      <c r="E22" s="67"/>
      <c r="F22" s="61" t="n">
        <v>0</v>
      </c>
      <c r="G22" s="66"/>
      <c r="H22" s="67"/>
      <c r="I22" s="67"/>
      <c r="J22" s="61" t="n">
        <v>0</v>
      </c>
      <c r="K22" s="66"/>
      <c r="L22" s="67"/>
      <c r="M22" s="67"/>
      <c r="N22" s="61" t="n">
        <v>0</v>
      </c>
      <c r="O22" s="66"/>
      <c r="P22" s="67"/>
      <c r="Q22" s="67"/>
      <c r="R22" s="61" t="n">
        <v>0</v>
      </c>
    </row>
    <row r="23" customFormat="false" ht="15" hidden="false" customHeight="false" outlineLevel="0" collapsed="false">
      <c r="A23" s="83" t="s">
        <v>41</v>
      </c>
      <c r="B23" s="62" t="s">
        <v>42</v>
      </c>
      <c r="C23" s="63" t="n">
        <f aca="false">SUM(C24+C25+C26+C27+C28+C29+C30+C31+C32)</f>
        <v>0</v>
      </c>
      <c r="D23" s="64" t="n">
        <f aca="false">SUM(D24+D25+D26+D27+D28+D29+D30+D31+D32)</f>
        <v>0</v>
      </c>
      <c r="E23" s="64" t="n">
        <f aca="false">SUM(E24+E25+E26+E27+E28+E29+E30+E31+E32)</f>
        <v>0</v>
      </c>
      <c r="F23" s="61" t="n">
        <v>0</v>
      </c>
      <c r="G23" s="63" t="n">
        <f aca="false">SUM(G24+G25+G26+G27+G28+G29+G30+G31+G32)</f>
        <v>0</v>
      </c>
      <c r="H23" s="64" t="n">
        <f aca="false">SUM(H24+H25+H26+H27+H28+H29+H30+H31+H32)</f>
        <v>0</v>
      </c>
      <c r="I23" s="64" t="n">
        <f aca="false">SUM(I24+I25+I26+I27+I28+I29+I30+I31+I32)</f>
        <v>0</v>
      </c>
      <c r="J23" s="61" t="n">
        <v>0</v>
      </c>
      <c r="K23" s="63" t="n">
        <f aca="false">SUM(K24+K25+K26+K27+K28+K29+K30+K31+K32)</f>
        <v>1300</v>
      </c>
      <c r="L23" s="64" t="n">
        <f aca="false">SUM(L24+L25+L26+L27+L28+L29+L30+L31+L32)</f>
        <v>1300</v>
      </c>
      <c r="M23" s="64" t="n">
        <f aca="false">SUM(M24+M25+M26+M27+M28+M29+M30+M31+M32)</f>
        <v>509</v>
      </c>
      <c r="N23" s="61" t="n">
        <f aca="false">M23/L23*100</f>
        <v>39.1538461538462</v>
      </c>
      <c r="O23" s="63" t="n">
        <f aca="false">SUM(O24+O25+O26+O27+O28+O29+O30+O31+O32)</f>
        <v>0</v>
      </c>
      <c r="P23" s="64" t="n">
        <f aca="false">SUM(P24+P25+P26+P27+P28+P29+P30+P31+P32)</f>
        <v>0</v>
      </c>
      <c r="Q23" s="64" t="n">
        <f aca="false">SUM(Q24+Q25+Q26+Q27+Q28+Q29+Q30+Q31+Q32)</f>
        <v>0</v>
      </c>
      <c r="R23" s="61" t="n">
        <v>0</v>
      </c>
    </row>
    <row r="24" customFormat="false" ht="15" hidden="false" customHeight="false" outlineLevel="0" collapsed="false">
      <c r="A24" s="83" t="s">
        <v>43</v>
      </c>
      <c r="B24" s="65" t="s">
        <v>44</v>
      </c>
      <c r="C24" s="66"/>
      <c r="D24" s="67"/>
      <c r="E24" s="67"/>
      <c r="F24" s="61" t="n">
        <v>0</v>
      </c>
      <c r="G24" s="66"/>
      <c r="H24" s="67"/>
      <c r="I24" s="67"/>
      <c r="J24" s="61" t="n">
        <v>0</v>
      </c>
      <c r="K24" s="66" t="n">
        <v>290</v>
      </c>
      <c r="L24" s="67" t="n">
        <v>290</v>
      </c>
      <c r="M24" s="67" t="n">
        <v>47</v>
      </c>
      <c r="N24" s="61" t="n">
        <f aca="false">M24/L24*100</f>
        <v>16.2068965517241</v>
      </c>
      <c r="O24" s="66"/>
      <c r="P24" s="67"/>
      <c r="Q24" s="67"/>
      <c r="R24" s="61" t="n">
        <v>0</v>
      </c>
    </row>
    <row r="25" customFormat="false" ht="15" hidden="false" customHeight="false" outlineLevel="0" collapsed="false">
      <c r="A25" s="83" t="s">
        <v>45</v>
      </c>
      <c r="B25" s="65" t="s">
        <v>46</v>
      </c>
      <c r="C25" s="66"/>
      <c r="D25" s="67"/>
      <c r="E25" s="67"/>
      <c r="F25" s="61" t="n">
        <v>0</v>
      </c>
      <c r="G25" s="66"/>
      <c r="H25" s="67"/>
      <c r="I25" s="67"/>
      <c r="J25" s="61" t="n">
        <v>0</v>
      </c>
      <c r="K25" s="66" t="n">
        <v>80</v>
      </c>
      <c r="L25" s="67" t="n">
        <v>80</v>
      </c>
      <c r="M25" s="67" t="n">
        <v>56</v>
      </c>
      <c r="N25" s="61" t="n">
        <f aca="false">M25/L25*100</f>
        <v>70</v>
      </c>
      <c r="O25" s="66"/>
      <c r="P25" s="67"/>
      <c r="Q25" s="67"/>
      <c r="R25" s="61" t="n">
        <v>0</v>
      </c>
    </row>
    <row r="26" customFormat="false" ht="15" hidden="false" customHeight="false" outlineLevel="0" collapsed="false">
      <c r="A26" s="83" t="s">
        <v>47</v>
      </c>
      <c r="B26" s="65" t="s">
        <v>48</v>
      </c>
      <c r="C26" s="66"/>
      <c r="D26" s="67"/>
      <c r="E26" s="67"/>
      <c r="F26" s="61" t="n">
        <v>0</v>
      </c>
      <c r="G26" s="66"/>
      <c r="H26" s="67"/>
      <c r="I26" s="67"/>
      <c r="J26" s="61" t="n">
        <v>0</v>
      </c>
      <c r="K26" s="66" t="n">
        <v>670</v>
      </c>
      <c r="L26" s="67" t="n">
        <v>670</v>
      </c>
      <c r="M26" s="67" t="n">
        <v>306</v>
      </c>
      <c r="N26" s="61" t="n">
        <f aca="false">M26/L26*100</f>
        <v>45.6716417910448</v>
      </c>
      <c r="O26" s="66"/>
      <c r="P26" s="67"/>
      <c r="Q26" s="67"/>
      <c r="R26" s="61" t="n">
        <v>0</v>
      </c>
    </row>
    <row r="27" customFormat="false" ht="15" hidden="false" customHeight="false" outlineLevel="0" collapsed="false">
      <c r="A27" s="83" t="s">
        <v>49</v>
      </c>
      <c r="B27" s="65" t="s">
        <v>50</v>
      </c>
      <c r="C27" s="66"/>
      <c r="D27" s="67"/>
      <c r="E27" s="67"/>
      <c r="F27" s="61" t="n">
        <v>0</v>
      </c>
      <c r="G27" s="66"/>
      <c r="H27" s="67"/>
      <c r="I27" s="67"/>
      <c r="J27" s="61" t="n">
        <v>0</v>
      </c>
      <c r="K27" s="66"/>
      <c r="L27" s="67"/>
      <c r="M27" s="67"/>
      <c r="N27" s="61" t="n">
        <v>0</v>
      </c>
      <c r="O27" s="66"/>
      <c r="P27" s="67"/>
      <c r="Q27" s="67"/>
      <c r="R27" s="61" t="n">
        <v>0</v>
      </c>
    </row>
    <row r="28" customFormat="false" ht="15" hidden="false" customHeight="false" outlineLevel="0" collapsed="false">
      <c r="A28" s="83" t="s">
        <v>51</v>
      </c>
      <c r="B28" s="65" t="s">
        <v>52</v>
      </c>
      <c r="C28" s="66"/>
      <c r="D28" s="67"/>
      <c r="E28" s="67"/>
      <c r="F28" s="61" t="n">
        <v>0</v>
      </c>
      <c r="G28" s="66"/>
      <c r="H28" s="67"/>
      <c r="I28" s="67"/>
      <c r="J28" s="61" t="n">
        <v>0</v>
      </c>
      <c r="K28" s="66" t="n">
        <v>260</v>
      </c>
      <c r="L28" s="67" t="n">
        <v>260</v>
      </c>
      <c r="M28" s="67" t="n">
        <v>100</v>
      </c>
      <c r="N28" s="61" t="n">
        <f aca="false">M28/L28*100</f>
        <v>38.4615384615385</v>
      </c>
      <c r="O28" s="66"/>
      <c r="P28" s="67"/>
      <c r="Q28" s="67"/>
      <c r="R28" s="61" t="n">
        <v>0</v>
      </c>
    </row>
    <row r="29" customFormat="false" ht="15" hidden="false" customHeight="false" outlineLevel="0" collapsed="false">
      <c r="A29" s="83" t="s">
        <v>53</v>
      </c>
      <c r="B29" s="65" t="s">
        <v>54</v>
      </c>
      <c r="C29" s="66"/>
      <c r="D29" s="67"/>
      <c r="E29" s="67"/>
      <c r="F29" s="61" t="n">
        <v>0</v>
      </c>
      <c r="G29" s="66"/>
      <c r="H29" s="67"/>
      <c r="I29" s="67"/>
      <c r="J29" s="61" t="n">
        <v>0</v>
      </c>
      <c r="K29" s="66"/>
      <c r="L29" s="67"/>
      <c r="M29" s="67"/>
      <c r="N29" s="61" t="n">
        <v>0</v>
      </c>
      <c r="O29" s="66"/>
      <c r="P29" s="67"/>
      <c r="Q29" s="67"/>
      <c r="R29" s="61" t="n">
        <v>0</v>
      </c>
    </row>
    <row r="30" customFormat="false" ht="15" hidden="false" customHeight="false" outlineLevel="0" collapsed="false">
      <c r="A30" s="83" t="s">
        <v>55</v>
      </c>
      <c r="B30" s="65" t="s">
        <v>56</v>
      </c>
      <c r="C30" s="66"/>
      <c r="D30" s="67"/>
      <c r="E30" s="67"/>
      <c r="F30" s="61" t="n">
        <v>0</v>
      </c>
      <c r="G30" s="66"/>
      <c r="H30" s="67"/>
      <c r="I30" s="67"/>
      <c r="J30" s="61" t="n">
        <v>0</v>
      </c>
      <c r="K30" s="66"/>
      <c r="L30" s="67"/>
      <c r="M30" s="67"/>
      <c r="N30" s="61" t="n">
        <v>0</v>
      </c>
      <c r="O30" s="66"/>
      <c r="P30" s="67"/>
      <c r="Q30" s="67"/>
      <c r="R30" s="61" t="n">
        <v>0</v>
      </c>
    </row>
    <row r="31" customFormat="false" ht="15" hidden="false" customHeight="false" outlineLevel="0" collapsed="false">
      <c r="A31" s="83" t="s">
        <v>57</v>
      </c>
      <c r="B31" s="65" t="s">
        <v>58</v>
      </c>
      <c r="C31" s="66"/>
      <c r="D31" s="67"/>
      <c r="E31" s="67"/>
      <c r="F31" s="61" t="n">
        <v>0</v>
      </c>
      <c r="G31" s="66"/>
      <c r="H31" s="67"/>
      <c r="I31" s="67"/>
      <c r="J31" s="61" t="n">
        <v>0</v>
      </c>
      <c r="K31" s="66"/>
      <c r="L31" s="67"/>
      <c r="M31" s="67"/>
      <c r="N31" s="61" t="n">
        <v>0</v>
      </c>
      <c r="O31" s="66"/>
      <c r="P31" s="67"/>
      <c r="Q31" s="67"/>
      <c r="R31" s="61" t="n">
        <v>0</v>
      </c>
    </row>
    <row r="32" s="27" customFormat="true" ht="15" hidden="false" customHeight="false" outlineLevel="0" collapsed="false">
      <c r="A32" s="83" t="s">
        <v>59</v>
      </c>
      <c r="B32" s="65" t="s">
        <v>60</v>
      </c>
      <c r="C32" s="66"/>
      <c r="D32" s="67"/>
      <c r="E32" s="67"/>
      <c r="F32" s="61" t="n">
        <v>0</v>
      </c>
      <c r="G32" s="66"/>
      <c r="H32" s="67"/>
      <c r="I32" s="67"/>
      <c r="J32" s="61" t="n">
        <v>0</v>
      </c>
      <c r="K32" s="66"/>
      <c r="L32" s="67"/>
      <c r="M32" s="67"/>
      <c r="N32" s="61" t="n">
        <v>0</v>
      </c>
      <c r="O32" s="66"/>
      <c r="P32" s="67"/>
      <c r="Q32" s="67"/>
      <c r="R32" s="61" t="n">
        <v>0</v>
      </c>
    </row>
    <row r="33" customFormat="false" ht="15" hidden="false" customHeight="false" outlineLevel="0" collapsed="false">
      <c r="A33" s="83" t="s">
        <v>61</v>
      </c>
      <c r="B33" s="62" t="s">
        <v>62</v>
      </c>
      <c r="C33" s="63" t="n">
        <f aca="false">SUM(C34+C35+C36)</f>
        <v>0</v>
      </c>
      <c r="D33" s="64" t="n">
        <f aca="false">SUM(D34+D35+D36)</f>
        <v>0</v>
      </c>
      <c r="E33" s="64" t="n">
        <f aca="false">SUM(E34+E35+E36)</f>
        <v>0</v>
      </c>
      <c r="F33" s="61" t="n">
        <v>0</v>
      </c>
      <c r="G33" s="63" t="n">
        <f aca="false">SUM(G34+G35+G36)</f>
        <v>0</v>
      </c>
      <c r="H33" s="64" t="n">
        <f aca="false">SUM(H34+H35+H36)</f>
        <v>0</v>
      </c>
      <c r="I33" s="64" t="n">
        <f aca="false">SUM(I34+I35+I36)</f>
        <v>0</v>
      </c>
      <c r="J33" s="61" t="n">
        <v>0</v>
      </c>
      <c r="K33" s="63" t="n">
        <f aca="false">SUM(K34+K35+K36)</f>
        <v>54</v>
      </c>
      <c r="L33" s="64" t="n">
        <f aca="false">SUM(L34+L35+L36)</f>
        <v>54</v>
      </c>
      <c r="M33" s="64" t="n">
        <f aca="false">SUM(M34+M35+M36)</f>
        <v>3</v>
      </c>
      <c r="N33" s="61" t="n">
        <f aca="false">M33/L33*100</f>
        <v>5.55555555555556</v>
      </c>
      <c r="O33" s="63" t="n">
        <f aca="false">SUM(O34+O35+O36)</f>
        <v>0</v>
      </c>
      <c r="P33" s="64" t="n">
        <f aca="false">SUM(P34+P35+P36)</f>
        <v>0</v>
      </c>
      <c r="Q33" s="64" t="n">
        <f aca="false">SUM(Q34+Q35+Q36)</f>
        <v>0</v>
      </c>
      <c r="R33" s="61" t="n">
        <v>0</v>
      </c>
    </row>
    <row r="34" customFormat="false" ht="15" hidden="false" customHeight="false" outlineLevel="0" collapsed="false">
      <c r="A34" s="83" t="s">
        <v>63</v>
      </c>
      <c r="B34" s="65" t="s">
        <v>64</v>
      </c>
      <c r="C34" s="66"/>
      <c r="D34" s="67"/>
      <c r="E34" s="67"/>
      <c r="F34" s="61" t="n">
        <v>0</v>
      </c>
      <c r="G34" s="66"/>
      <c r="H34" s="67"/>
      <c r="I34" s="67"/>
      <c r="J34" s="61" t="n">
        <v>0</v>
      </c>
      <c r="K34" s="66" t="n">
        <v>54</v>
      </c>
      <c r="L34" s="67" t="n">
        <v>54</v>
      </c>
      <c r="M34" s="67" t="n">
        <v>3</v>
      </c>
      <c r="N34" s="61" t="n">
        <f aca="false">M34/L34*100</f>
        <v>5.55555555555556</v>
      </c>
      <c r="O34" s="66"/>
      <c r="P34" s="67"/>
      <c r="Q34" s="67"/>
      <c r="R34" s="61" t="n">
        <v>0</v>
      </c>
    </row>
    <row r="35" customFormat="false" ht="15" hidden="false" customHeight="false" outlineLevel="0" collapsed="false">
      <c r="A35" s="83" t="s">
        <v>65</v>
      </c>
      <c r="B35" s="65" t="s">
        <v>66</v>
      </c>
      <c r="C35" s="66"/>
      <c r="D35" s="67"/>
      <c r="E35" s="67"/>
      <c r="F35" s="61" t="n">
        <v>0</v>
      </c>
      <c r="G35" s="66"/>
      <c r="H35" s="67"/>
      <c r="I35" s="67"/>
      <c r="J35" s="61" t="n">
        <v>0</v>
      </c>
      <c r="K35" s="66"/>
      <c r="L35" s="67"/>
      <c r="M35" s="67"/>
      <c r="N35" s="61" t="n">
        <v>0</v>
      </c>
      <c r="O35" s="66"/>
      <c r="P35" s="67"/>
      <c r="Q35" s="67"/>
      <c r="R35" s="61" t="n">
        <v>0</v>
      </c>
    </row>
    <row r="36" s="25" customFormat="true" ht="15" hidden="false" customHeight="false" outlineLevel="0" collapsed="false">
      <c r="A36" s="83" t="s">
        <v>67</v>
      </c>
      <c r="B36" s="65" t="s">
        <v>68</v>
      </c>
      <c r="C36" s="66"/>
      <c r="D36" s="67"/>
      <c r="E36" s="67"/>
      <c r="F36" s="61" t="n">
        <v>0</v>
      </c>
      <c r="G36" s="66"/>
      <c r="H36" s="67"/>
      <c r="I36" s="64"/>
      <c r="J36" s="61" t="n">
        <v>0</v>
      </c>
      <c r="K36" s="66"/>
      <c r="L36" s="67"/>
      <c r="M36" s="64"/>
      <c r="N36" s="61" t="n">
        <v>0</v>
      </c>
      <c r="O36" s="66"/>
      <c r="P36" s="67"/>
      <c r="Q36" s="64"/>
      <c r="R36" s="61" t="n">
        <v>0</v>
      </c>
    </row>
    <row r="37" customFormat="false" ht="14.45" hidden="false" customHeight="true" outlineLevel="0" collapsed="false">
      <c r="A37" s="83" t="s">
        <v>69</v>
      </c>
      <c r="B37" s="70" t="s">
        <v>70</v>
      </c>
      <c r="C37" s="59" t="n">
        <f aca="false">SUM(C38:C41)</f>
        <v>300</v>
      </c>
      <c r="D37" s="60" t="n">
        <f aca="false">SUM(D38:D41)</f>
        <v>300</v>
      </c>
      <c r="E37" s="60" t="n">
        <f aca="false">SUM(E38:E41)</f>
        <v>340</v>
      </c>
      <c r="F37" s="61" t="n">
        <f aca="false">E37/D37*100</f>
        <v>113.333333333333</v>
      </c>
      <c r="G37" s="59" t="n">
        <f aca="false">SUM(G38:G41)</f>
        <v>1550</v>
      </c>
      <c r="H37" s="60" t="n">
        <f aca="false">SUM(H38:H41)</f>
        <v>1550</v>
      </c>
      <c r="I37" s="60" t="n">
        <f aca="false">SUM(I38:I41)</f>
        <v>1888</v>
      </c>
      <c r="J37" s="61" t="n">
        <f aca="false">I37/H37*100</f>
        <v>121.806451612903</v>
      </c>
      <c r="K37" s="59" t="n">
        <f aca="false">SUM(K38:K41)</f>
        <v>0</v>
      </c>
      <c r="L37" s="60" t="n">
        <f aca="false">SUM(L38:L41)</f>
        <v>0</v>
      </c>
      <c r="M37" s="60" t="n">
        <f aca="false">SUM(M38:M41)</f>
        <v>0</v>
      </c>
      <c r="N37" s="61" t="n">
        <v>0</v>
      </c>
      <c r="O37" s="59" t="n">
        <f aca="false">SUM(O38:O41)</f>
        <v>250</v>
      </c>
      <c r="P37" s="60" t="n">
        <f aca="false">SUM(P38:P41)</f>
        <v>4849</v>
      </c>
      <c r="Q37" s="60" t="n">
        <f aca="false">SUM(Q38:Q41)</f>
        <v>5580</v>
      </c>
      <c r="R37" s="61" t="n">
        <f aca="false">Q37/P37*100</f>
        <v>115.075273252217</v>
      </c>
    </row>
    <row r="38" customFormat="false" ht="12.75" hidden="false" customHeight="true" outlineLevel="0" collapsed="false">
      <c r="A38" s="83" t="s">
        <v>71</v>
      </c>
      <c r="B38" s="71" t="s">
        <v>72</v>
      </c>
      <c r="C38" s="66"/>
      <c r="D38" s="67"/>
      <c r="E38" s="67"/>
      <c r="F38" s="61" t="n">
        <v>0</v>
      </c>
      <c r="G38" s="66"/>
      <c r="H38" s="67"/>
      <c r="I38" s="67"/>
      <c r="J38" s="61" t="n">
        <v>0</v>
      </c>
      <c r="K38" s="66"/>
      <c r="L38" s="67"/>
      <c r="M38" s="67"/>
      <c r="N38" s="61" t="n">
        <v>0</v>
      </c>
      <c r="O38" s="66"/>
      <c r="P38" s="67"/>
      <c r="Q38" s="67"/>
      <c r="R38" s="61" t="n">
        <v>0</v>
      </c>
    </row>
    <row r="39" customFormat="false" ht="15" hidden="false" customHeight="false" outlineLevel="0" collapsed="false">
      <c r="A39" s="83" t="s">
        <v>73</v>
      </c>
      <c r="B39" s="71" t="s">
        <v>74</v>
      </c>
      <c r="C39" s="66"/>
      <c r="D39" s="67"/>
      <c r="E39" s="67"/>
      <c r="F39" s="61" t="n">
        <v>0</v>
      </c>
      <c r="G39" s="66"/>
      <c r="H39" s="67"/>
      <c r="I39" s="67"/>
      <c r="J39" s="61" t="n">
        <v>0</v>
      </c>
      <c r="K39" s="66"/>
      <c r="L39" s="67"/>
      <c r="M39" s="67"/>
      <c r="N39" s="61" t="n">
        <v>0</v>
      </c>
      <c r="O39" s="66"/>
      <c r="P39" s="67"/>
      <c r="Q39" s="67"/>
      <c r="R39" s="61" t="n">
        <v>0</v>
      </c>
    </row>
    <row r="40" customFormat="false" ht="12.75" hidden="false" customHeight="true" outlineLevel="0" collapsed="false">
      <c r="A40" s="83" t="s">
        <v>75</v>
      </c>
      <c r="B40" s="65" t="s">
        <v>76</v>
      </c>
      <c r="C40" s="66" t="n">
        <v>300</v>
      </c>
      <c r="D40" s="67" t="n">
        <v>300</v>
      </c>
      <c r="E40" s="67" t="n">
        <v>340</v>
      </c>
      <c r="F40" s="61" t="n">
        <f aca="false">E40/D40*100</f>
        <v>113.333333333333</v>
      </c>
      <c r="G40" s="66" t="n">
        <v>1550</v>
      </c>
      <c r="H40" s="67" t="n">
        <v>1550</v>
      </c>
      <c r="I40" s="67" t="n">
        <v>1888</v>
      </c>
      <c r="J40" s="61" t="n">
        <f aca="false">I40/H40*100</f>
        <v>121.806451612903</v>
      </c>
      <c r="K40" s="66"/>
      <c r="L40" s="67"/>
      <c r="M40" s="67"/>
      <c r="N40" s="61" t="n">
        <v>0</v>
      </c>
      <c r="O40" s="66"/>
      <c r="P40" s="67"/>
      <c r="Q40" s="67"/>
      <c r="R40" s="61" t="n">
        <v>0</v>
      </c>
    </row>
    <row r="41" s="25" customFormat="true" ht="15" hidden="false" customHeight="false" outlineLevel="0" collapsed="false">
      <c r="A41" s="83" t="s">
        <v>77</v>
      </c>
      <c r="B41" s="65" t="s">
        <v>78</v>
      </c>
      <c r="C41" s="66"/>
      <c r="D41" s="67"/>
      <c r="E41" s="67"/>
      <c r="F41" s="61" t="n">
        <v>0</v>
      </c>
      <c r="G41" s="66"/>
      <c r="H41" s="67"/>
      <c r="I41" s="67"/>
      <c r="J41" s="61" t="n">
        <v>0</v>
      </c>
      <c r="L41" s="67"/>
      <c r="M41" s="67"/>
      <c r="N41" s="61" t="n">
        <v>0</v>
      </c>
      <c r="O41" s="66" t="n">
        <v>250</v>
      </c>
      <c r="P41" s="67" t="n">
        <v>4849</v>
      </c>
      <c r="Q41" s="67" t="n">
        <v>5580</v>
      </c>
      <c r="R41" s="61" t="n">
        <f aca="false">Q41/P41*100</f>
        <v>115.075273252217</v>
      </c>
    </row>
    <row r="42" s="32" customFormat="true" ht="15" hidden="false" customHeight="false" outlineLevel="0" collapsed="false">
      <c r="A42" s="83" t="s">
        <v>79</v>
      </c>
      <c r="B42" s="58" t="s">
        <v>80</v>
      </c>
      <c r="C42" s="59" t="n">
        <f aca="false">SUM(C43:C45)</f>
        <v>0</v>
      </c>
      <c r="D42" s="60" t="n">
        <f aca="false">SUM(D43:D45)</f>
        <v>0</v>
      </c>
      <c r="E42" s="60" t="n">
        <f aca="false">SUM(E43:E45)</f>
        <v>0</v>
      </c>
      <c r="F42" s="61" t="n">
        <v>0</v>
      </c>
      <c r="G42" s="59" t="n">
        <f aca="false">SUM(G43:G45)</f>
        <v>0</v>
      </c>
      <c r="H42" s="60" t="n">
        <f aca="false">SUM(H43:H45)</f>
        <v>0</v>
      </c>
      <c r="I42" s="60" t="n">
        <f aca="false">SUM(I43:I45)</f>
        <v>0</v>
      </c>
      <c r="J42" s="61" t="n">
        <v>0</v>
      </c>
      <c r="K42" s="59" t="n">
        <f aca="false">SUM(K43:K45)</f>
        <v>0</v>
      </c>
      <c r="L42" s="60" t="n">
        <f aca="false">SUM(L43:L45)</f>
        <v>0</v>
      </c>
      <c r="M42" s="60" t="n">
        <f aca="false">SUM(M43:M45)</f>
        <v>0</v>
      </c>
      <c r="N42" s="61" t="n">
        <v>0</v>
      </c>
      <c r="O42" s="59" t="n">
        <f aca="false">SUM(O43:O45)</f>
        <v>0</v>
      </c>
      <c r="P42" s="60" t="n">
        <f aca="false">SUM(P43:P45)</f>
        <v>0</v>
      </c>
      <c r="Q42" s="60" t="n">
        <f aca="false">SUM(Q43:Q45)</f>
        <v>0</v>
      </c>
      <c r="R42" s="61" t="n">
        <v>0</v>
      </c>
    </row>
    <row r="43" customFormat="false" ht="15" hidden="false" customHeight="false" outlineLevel="0" collapsed="false">
      <c r="A43" s="83" t="s">
        <v>81</v>
      </c>
      <c r="B43" s="65" t="s">
        <v>82</v>
      </c>
      <c r="C43" s="66"/>
      <c r="D43" s="67"/>
      <c r="E43" s="67"/>
      <c r="F43" s="61" t="n">
        <v>0</v>
      </c>
      <c r="G43" s="66"/>
      <c r="H43" s="67"/>
      <c r="I43" s="67"/>
      <c r="J43" s="61" t="n">
        <v>0</v>
      </c>
      <c r="K43" s="66"/>
      <c r="L43" s="67"/>
      <c r="M43" s="67"/>
      <c r="N43" s="61" t="n">
        <v>0</v>
      </c>
      <c r="O43" s="66"/>
      <c r="P43" s="67"/>
      <c r="Q43" s="67"/>
      <c r="R43" s="61" t="n">
        <v>0</v>
      </c>
    </row>
    <row r="44" customFormat="false" ht="15" hidden="false" customHeight="false" outlineLevel="0" collapsed="false">
      <c r="A44" s="83" t="s">
        <v>83</v>
      </c>
      <c r="B44" s="65" t="s">
        <v>84</v>
      </c>
      <c r="C44" s="66"/>
      <c r="D44" s="67"/>
      <c r="E44" s="67"/>
      <c r="F44" s="61" t="n">
        <v>0</v>
      </c>
      <c r="G44" s="66"/>
      <c r="H44" s="67"/>
      <c r="I44" s="67"/>
      <c r="J44" s="61" t="n">
        <v>0</v>
      </c>
      <c r="K44" s="66"/>
      <c r="L44" s="67"/>
      <c r="M44" s="67"/>
      <c r="N44" s="61" t="n">
        <v>0</v>
      </c>
      <c r="O44" s="66"/>
      <c r="P44" s="67"/>
      <c r="Q44" s="67"/>
      <c r="R44" s="61" t="n">
        <v>0</v>
      </c>
    </row>
    <row r="45" customFormat="false" ht="15" hidden="false" customHeight="false" outlineLevel="0" collapsed="false">
      <c r="A45" s="83" t="s">
        <v>85</v>
      </c>
      <c r="B45" s="65" t="s">
        <v>86</v>
      </c>
      <c r="C45" s="66"/>
      <c r="D45" s="67"/>
      <c r="E45" s="67"/>
      <c r="F45" s="61" t="n">
        <v>0</v>
      </c>
      <c r="G45" s="66"/>
      <c r="H45" s="67"/>
      <c r="I45" s="67"/>
      <c r="J45" s="61" t="n">
        <v>0</v>
      </c>
      <c r="K45" s="66"/>
      <c r="L45" s="67"/>
      <c r="M45" s="67"/>
      <c r="N45" s="61" t="n">
        <v>0</v>
      </c>
      <c r="O45" s="66"/>
      <c r="P45" s="67"/>
      <c r="Q45" s="67"/>
      <c r="R45" s="61" t="n">
        <v>0</v>
      </c>
    </row>
    <row r="46" customFormat="false" ht="15" hidden="false" customHeight="false" outlineLevel="0" collapsed="false">
      <c r="A46" s="83" t="s">
        <v>87</v>
      </c>
      <c r="B46" s="58" t="s">
        <v>88</v>
      </c>
      <c r="C46" s="59"/>
      <c r="D46" s="60"/>
      <c r="E46" s="60"/>
      <c r="F46" s="61" t="n">
        <v>0</v>
      </c>
      <c r="G46" s="59"/>
      <c r="H46" s="60"/>
      <c r="I46" s="60"/>
      <c r="J46" s="61" t="n">
        <v>0</v>
      </c>
      <c r="K46" s="59"/>
      <c r="L46" s="60"/>
      <c r="M46" s="60"/>
      <c r="N46" s="61" t="n">
        <v>0</v>
      </c>
      <c r="O46" s="59"/>
      <c r="P46" s="60"/>
      <c r="Q46" s="60"/>
      <c r="R46" s="61" t="n">
        <v>0</v>
      </c>
    </row>
    <row r="47" customFormat="false" ht="15" hidden="false" customHeight="false" outlineLevel="0" collapsed="false">
      <c r="A47" s="83" t="s">
        <v>89</v>
      </c>
      <c r="B47" s="58" t="s">
        <v>118</v>
      </c>
      <c r="C47" s="59"/>
      <c r="D47" s="60"/>
      <c r="E47" s="60"/>
      <c r="F47" s="61" t="n">
        <v>0</v>
      </c>
      <c r="G47" s="59"/>
      <c r="H47" s="60"/>
      <c r="I47" s="60"/>
      <c r="J47" s="61" t="n">
        <v>0</v>
      </c>
      <c r="K47" s="59"/>
      <c r="L47" s="60"/>
      <c r="M47" s="60"/>
      <c r="N47" s="61" t="n">
        <v>0</v>
      </c>
      <c r="O47" s="59"/>
      <c r="P47" s="60"/>
      <c r="Q47" s="60"/>
      <c r="R47" s="61" t="n">
        <v>0</v>
      </c>
    </row>
    <row r="48" s="25" customFormat="true" ht="15" hidden="false" customHeight="false" outlineLevel="0" collapsed="false">
      <c r="A48" s="83" t="s">
        <v>91</v>
      </c>
      <c r="B48" s="58" t="s">
        <v>92</v>
      </c>
      <c r="C48" s="59"/>
      <c r="D48" s="60"/>
      <c r="E48" s="60"/>
      <c r="F48" s="61" t="n">
        <v>0</v>
      </c>
      <c r="G48" s="59"/>
      <c r="H48" s="60"/>
      <c r="I48" s="60"/>
      <c r="J48" s="61" t="n">
        <v>0</v>
      </c>
      <c r="K48" s="59"/>
      <c r="L48" s="60"/>
      <c r="M48" s="60"/>
      <c r="N48" s="61" t="n">
        <v>0</v>
      </c>
      <c r="O48" s="59"/>
      <c r="P48" s="60"/>
      <c r="Q48" s="60"/>
      <c r="R48" s="61" t="n">
        <v>0</v>
      </c>
    </row>
    <row r="49" customFormat="false" ht="15" hidden="false" customHeight="false" outlineLevel="0" collapsed="false">
      <c r="A49" s="83" t="s">
        <v>93</v>
      </c>
      <c r="B49" s="58" t="s">
        <v>94</v>
      </c>
      <c r="C49" s="59" t="n">
        <f aca="false">SUM(C7+C37+C42+C46+C47+C48)</f>
        <v>300</v>
      </c>
      <c r="D49" s="60" t="n">
        <f aca="false">SUM(D7+D37+D42+D46+D47+D48)</f>
        <v>300</v>
      </c>
      <c r="E49" s="60" t="n">
        <f aca="false">SUM(E7+E37+E42+E46+E47+E48)</f>
        <v>340</v>
      </c>
      <c r="F49" s="61" t="n">
        <f aca="false">E49/D49*100</f>
        <v>113.333333333333</v>
      </c>
      <c r="G49" s="59" t="n">
        <f aca="false">SUM(G7+G37+G42+G46+G47+G48)</f>
        <v>1550</v>
      </c>
      <c r="H49" s="60" t="n">
        <f aca="false">SUM(H7+H37+H42+H46+H47+H48)</f>
        <v>1550</v>
      </c>
      <c r="I49" s="60" t="n">
        <f aca="false">SUM(I7+I37+I42+I46+I47+I48)</f>
        <v>1888</v>
      </c>
      <c r="J49" s="61" t="n">
        <f aca="false">I49/H49*100</f>
        <v>121.806451612903</v>
      </c>
      <c r="K49" s="59" t="n">
        <f aca="false">SUM(K7+K37+K42+K46+K47+K48)</f>
        <v>6064</v>
      </c>
      <c r="L49" s="60" t="n">
        <f aca="false">SUM(L7+L37+L42+L46+L47+L48)</f>
        <v>6388</v>
      </c>
      <c r="M49" s="60" t="n">
        <f aca="false">SUM(M7+M37+M42+M46+M47+M48)</f>
        <v>4270</v>
      </c>
      <c r="N49" s="61" t="n">
        <f aca="false">M49/L49*100</f>
        <v>66.8440826549781</v>
      </c>
      <c r="O49" s="59" t="n">
        <f aca="false">SUM(O7+O37+O42+O46+O47+O48)</f>
        <v>250</v>
      </c>
      <c r="P49" s="60" t="n">
        <f aca="false">SUM(P7+P37+P42+P46+P47+P48)</f>
        <v>4849</v>
      </c>
      <c r="Q49" s="60" t="n">
        <f aca="false">SUM(Q7+Q37+Q42+Q46+Q47+Q48)</f>
        <v>5580</v>
      </c>
      <c r="R49" s="61" t="n">
        <f aca="false">Q49/P49*100</f>
        <v>115.075273252217</v>
      </c>
    </row>
    <row r="50" s="32" customFormat="true" ht="15" hidden="false" customHeight="false" outlineLevel="0" collapsed="false">
      <c r="A50" s="83" t="s">
        <v>95</v>
      </c>
      <c r="B50" s="65" t="s">
        <v>96</v>
      </c>
      <c r="C50" s="66"/>
      <c r="D50" s="67"/>
      <c r="E50" s="60"/>
      <c r="F50" s="61" t="n">
        <v>0</v>
      </c>
      <c r="G50" s="66"/>
      <c r="H50" s="67"/>
      <c r="I50" s="60"/>
      <c r="J50" s="61" t="n">
        <v>0</v>
      </c>
      <c r="K50" s="66"/>
      <c r="L50" s="67"/>
      <c r="M50" s="60"/>
      <c r="N50" s="61" t="n">
        <v>0</v>
      </c>
      <c r="O50" s="66"/>
      <c r="P50" s="67"/>
      <c r="Q50" s="60"/>
      <c r="R50" s="61" t="n">
        <v>0</v>
      </c>
    </row>
    <row r="51" s="37" customFormat="true" ht="15" hidden="false" customHeight="false" outlineLevel="0" collapsed="false">
      <c r="A51" s="83" t="s">
        <v>97</v>
      </c>
      <c r="B51" s="72" t="s">
        <v>98</v>
      </c>
      <c r="C51" s="73" t="n">
        <f aca="false">SUM(C49:C50)</f>
        <v>300</v>
      </c>
      <c r="D51" s="74" t="n">
        <f aca="false">SUM(D49:D50)</f>
        <v>300</v>
      </c>
      <c r="E51" s="74" t="n">
        <f aca="false">SUM(E49:E50)</f>
        <v>340</v>
      </c>
      <c r="F51" s="61" t="n">
        <f aca="false">E51/D51*100</f>
        <v>113.333333333333</v>
      </c>
      <c r="G51" s="73" t="n">
        <f aca="false">SUM(G49:G50)</f>
        <v>1550</v>
      </c>
      <c r="H51" s="74" t="n">
        <f aca="false">SUM(H49:H50)</f>
        <v>1550</v>
      </c>
      <c r="I51" s="74" t="n">
        <f aca="false">SUM(I49:I50)</f>
        <v>1888</v>
      </c>
      <c r="J51" s="61" t="n">
        <f aca="false">I51/H51*100</f>
        <v>121.806451612903</v>
      </c>
      <c r="K51" s="73" t="n">
        <f aca="false">SUM(K49:K50)</f>
        <v>6064</v>
      </c>
      <c r="L51" s="74" t="n">
        <f aca="false">SUM(L49:L50)</f>
        <v>6388</v>
      </c>
      <c r="M51" s="74" t="n">
        <f aca="false">SUM(M49:M50)</f>
        <v>4270</v>
      </c>
      <c r="N51" s="61" t="n">
        <f aca="false">M51/L51*100</f>
        <v>66.8440826549781</v>
      </c>
      <c r="O51" s="73" t="n">
        <f aca="false">SUM(O49:O50)</f>
        <v>250</v>
      </c>
      <c r="P51" s="74" t="n">
        <f aca="false">SUM(P49:P50)</f>
        <v>4849</v>
      </c>
      <c r="Q51" s="74" t="n">
        <f aca="false">SUM(Q49:Q50)</f>
        <v>5580</v>
      </c>
      <c r="R51" s="61" t="n">
        <f aca="false">Q51/P51*100</f>
        <v>115.075273252217</v>
      </c>
    </row>
    <row r="52" s="37" customFormat="true" ht="14.25" hidden="false" customHeight="true" outlineLevel="0" collapsed="false">
      <c r="A52" s="84" t="s">
        <v>99</v>
      </c>
      <c r="B52" s="76"/>
      <c r="C52" s="77"/>
      <c r="D52" s="78"/>
      <c r="E52" s="78"/>
      <c r="F52" s="79" t="n">
        <v>0</v>
      </c>
      <c r="G52" s="77"/>
      <c r="H52" s="78"/>
      <c r="I52" s="78"/>
      <c r="J52" s="79" t="n">
        <v>0</v>
      </c>
      <c r="K52" s="77"/>
      <c r="L52" s="78"/>
      <c r="M52" s="78"/>
      <c r="N52" s="79" t="n">
        <v>0</v>
      </c>
      <c r="O52" s="77"/>
      <c r="P52" s="78"/>
      <c r="Q52" s="78"/>
      <c r="R52" s="79" t="n">
        <v>0</v>
      </c>
    </row>
    <row r="53" customFormat="false" ht="11.25" hidden="false" customHeight="true" outlineLevel="0" collapsed="false">
      <c r="A53" s="42" t="s">
        <v>13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2.75" hidden="false" customHeight="false" outlineLevel="0" collapsed="false">
      <c r="M54" s="0" t="s">
        <v>125</v>
      </c>
      <c r="N54" s="0" t="s">
        <v>125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.196527777777778" right="0.196527777777778" top="0.315277777777778" bottom="0" header="0.315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25" colorId="64" zoomScale="73" zoomScaleNormal="73" zoomScalePageLayoutView="80" workbookViewId="0">
      <selection pane="topLeft" activeCell="U1" activeCellId="0" sqref="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4" min="3" style="0" width="8.85"/>
    <col collapsed="false" customWidth="true" hidden="false" outlineLevel="0" max="5" min="5" style="0" width="10.13"/>
    <col collapsed="false" customWidth="true" hidden="false" outlineLevel="0" max="6" min="6" style="0" width="7.85"/>
    <col collapsed="false" customWidth="true" hidden="false" outlineLevel="0" max="8" min="7" style="0" width="8.85"/>
    <col collapsed="false" customWidth="true" hidden="false" outlineLevel="0" max="9" min="9" style="0" width="10.28"/>
    <col collapsed="false" customWidth="true" hidden="false" outlineLevel="0" max="10" min="10" style="0" width="7.85"/>
    <col collapsed="false" customWidth="true" hidden="false" outlineLevel="0" max="12" min="11" style="0" width="8.85"/>
    <col collapsed="false" customWidth="true" hidden="false" outlineLevel="0" max="13" min="13" style="0" width="10.56"/>
    <col collapsed="false" customWidth="true" hidden="false" outlineLevel="0" max="14" min="14" style="0" width="8.28"/>
    <col collapsed="false" customWidth="true" hidden="false" outlineLevel="0" max="16" min="15" style="0" width="8.85"/>
    <col collapsed="false" customWidth="true" hidden="false" outlineLevel="0" max="17" min="17" style="0" width="10.41"/>
    <col collapsed="false" customWidth="true" hidden="false" outlineLevel="0" max="18" min="18" style="1" width="7.56"/>
  </cols>
  <sheetData>
    <row r="1" customFormat="false" ht="15.75" hidden="false" customHeight="true" outlineLevel="0" collapsed="false">
      <c r="A1" s="45" t="s">
        <v>10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</row>
    <row r="2" customFormat="false" ht="9" hidden="false" customHeight="true" outlineLevel="0" collapsed="false">
      <c r="O2" s="85" t="s">
        <v>1</v>
      </c>
      <c r="P2" s="85"/>
      <c r="Q2" s="85"/>
      <c r="R2" s="85"/>
    </row>
    <row r="3" customFormat="false" ht="12" hidden="false" customHeight="true" outlineLevel="0" collapsed="false">
      <c r="A3" s="47" t="s">
        <v>2</v>
      </c>
      <c r="B3" s="48" t="s">
        <v>3</v>
      </c>
      <c r="C3" s="49" t="s">
        <v>108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</row>
    <row r="4" customFormat="false" ht="14.25" hidden="false" customHeight="true" outlineLevel="0" collapsed="false">
      <c r="A4" s="47"/>
      <c r="B4" s="48"/>
      <c r="C4" s="50" t="s">
        <v>136</v>
      </c>
      <c r="D4" s="50"/>
      <c r="E4" s="50"/>
      <c r="F4" s="50"/>
      <c r="G4" s="50" t="s">
        <v>137</v>
      </c>
      <c r="H4" s="50"/>
      <c r="I4" s="50"/>
      <c r="J4" s="50"/>
      <c r="K4" s="50" t="s">
        <v>138</v>
      </c>
      <c r="L4" s="50"/>
      <c r="M4" s="50"/>
      <c r="N4" s="50"/>
      <c r="O4" s="50" t="s">
        <v>139</v>
      </c>
      <c r="P4" s="50"/>
      <c r="Q4" s="50"/>
      <c r="R4" s="50"/>
    </row>
    <row r="5" customFormat="false" ht="24" hidden="false" customHeight="true" outlineLevel="0" collapsed="false">
      <c r="A5" s="47"/>
      <c r="B5" s="48"/>
      <c r="C5" s="51" t="s">
        <v>5</v>
      </c>
      <c r="D5" s="52" t="s">
        <v>113</v>
      </c>
      <c r="E5" s="12" t="s">
        <v>7</v>
      </c>
      <c r="F5" s="53" t="s">
        <v>114</v>
      </c>
      <c r="G5" s="51" t="s">
        <v>5</v>
      </c>
      <c r="H5" s="52" t="s">
        <v>113</v>
      </c>
      <c r="I5" s="12" t="s">
        <v>7</v>
      </c>
      <c r="J5" s="53" t="s">
        <v>115</v>
      </c>
      <c r="K5" s="51" t="s">
        <v>5</v>
      </c>
      <c r="L5" s="52" t="s">
        <v>113</v>
      </c>
      <c r="M5" s="12" t="s">
        <v>7</v>
      </c>
      <c r="N5" s="53" t="s">
        <v>115</v>
      </c>
      <c r="O5" s="51" t="s">
        <v>5</v>
      </c>
      <c r="P5" s="52" t="s">
        <v>113</v>
      </c>
      <c r="Q5" s="12" t="s">
        <v>7</v>
      </c>
      <c r="R5" s="53" t="s">
        <v>115</v>
      </c>
    </row>
    <row r="6" s="18" customFormat="true" ht="12" hidden="false" customHeight="false" outlineLevel="0" collapsed="false">
      <c r="A6" s="54" t="n">
        <v>1</v>
      </c>
      <c r="B6" s="55" t="n">
        <v>2</v>
      </c>
      <c r="C6" s="54" t="n">
        <v>3</v>
      </c>
      <c r="D6" s="15" t="n">
        <v>4</v>
      </c>
      <c r="E6" s="15" t="n">
        <v>5</v>
      </c>
      <c r="F6" s="56" t="n">
        <v>6</v>
      </c>
      <c r="G6" s="54" t="n">
        <v>7</v>
      </c>
      <c r="H6" s="15" t="n">
        <v>8</v>
      </c>
      <c r="I6" s="15" t="n">
        <v>9</v>
      </c>
      <c r="J6" s="56" t="n">
        <v>10</v>
      </c>
      <c r="K6" s="54" t="n">
        <v>11</v>
      </c>
      <c r="L6" s="15" t="n">
        <v>12</v>
      </c>
      <c r="M6" s="15" t="n">
        <v>13</v>
      </c>
      <c r="N6" s="56" t="n">
        <v>14</v>
      </c>
      <c r="O6" s="54" t="n">
        <v>15</v>
      </c>
      <c r="P6" s="15" t="n">
        <v>16</v>
      </c>
      <c r="Q6" s="15" t="n">
        <v>17</v>
      </c>
      <c r="R6" s="56" t="n">
        <v>18</v>
      </c>
    </row>
    <row r="7" s="25" customFormat="true" ht="15" hidden="false" customHeight="false" outlineLevel="0" collapsed="false">
      <c r="A7" s="57" t="s">
        <v>9</v>
      </c>
      <c r="B7" s="58" t="s">
        <v>10</v>
      </c>
      <c r="C7" s="59" t="n">
        <f aca="false">SUM(C8+C17+C23+C33)</f>
        <v>381</v>
      </c>
      <c r="D7" s="60" t="n">
        <f aca="false">SUM(D8+D17+D23+D33)</f>
        <v>381</v>
      </c>
      <c r="E7" s="60" t="n">
        <f aca="false">SUM(E8+E17+E23+E33)</f>
        <v>186</v>
      </c>
      <c r="F7" s="61" t="n">
        <f aca="false">E7/D7*100</f>
        <v>48.8188976377953</v>
      </c>
      <c r="G7" s="59" t="n">
        <f aca="false">SUM(G8+G17+G23+G33)</f>
        <v>12644</v>
      </c>
      <c r="H7" s="60" t="n">
        <f aca="false">SUM(H8+H17+H23+H33)</f>
        <v>15670</v>
      </c>
      <c r="I7" s="60" t="n">
        <f aca="false">SUM(I8+I17+I23+I33)</f>
        <v>6179</v>
      </c>
      <c r="J7" s="61" t="n">
        <f aca="false">I7/H7*100</f>
        <v>39.4320357370772</v>
      </c>
      <c r="K7" s="59" t="n">
        <f aca="false">SUM(K8+K17+K23+K33)</f>
        <v>2054</v>
      </c>
      <c r="L7" s="60" t="n">
        <f aca="false">SUM(L8+L17+L23+L33)</f>
        <v>2054</v>
      </c>
      <c r="M7" s="60" t="n">
        <f aca="false">SUM(M8+M17+M23+M33)</f>
        <v>807</v>
      </c>
      <c r="N7" s="61" t="n">
        <f aca="false">M7/L7*100</f>
        <v>39.2891918208374</v>
      </c>
      <c r="O7" s="59" t="n">
        <f aca="false">SUM(O8+O17+O23+O33)</f>
        <v>3936</v>
      </c>
      <c r="P7" s="60" t="n">
        <f aca="false">SUM(P8+P17+P23+P33)</f>
        <v>4060</v>
      </c>
      <c r="Q7" s="60" t="n">
        <f aca="false">SUM(Q8+Q17+Q23+Q33)</f>
        <v>3242</v>
      </c>
      <c r="R7" s="61" t="n">
        <f aca="false">Q7/P7*100</f>
        <v>79.8522167487685</v>
      </c>
    </row>
    <row r="8" s="27" customFormat="true" ht="15" hidden="false" customHeight="false" outlineLevel="0" collapsed="false">
      <c r="A8" s="57" t="s">
        <v>11</v>
      </c>
      <c r="B8" s="62" t="s">
        <v>12</v>
      </c>
      <c r="C8" s="63" t="n">
        <f aca="false">SUM(C9+C10+C11+C12+C13+C14+C15+C16)</f>
        <v>300</v>
      </c>
      <c r="D8" s="64" t="n">
        <f aca="false">SUM(D9+D10+D11+D12+D13+D14+D15+D16)</f>
        <v>300</v>
      </c>
      <c r="E8" s="64" t="n">
        <f aca="false">SUM(E9+E10+E11+E12+E13+E14+E15+E16)</f>
        <v>62</v>
      </c>
      <c r="F8" s="61" t="n">
        <f aca="false">E8/D8*100</f>
        <v>20.6666666666667</v>
      </c>
      <c r="G8" s="63" t="n">
        <f aca="false">SUM(G9+G10+G11+G12+G13+G14+G15+G16)</f>
        <v>12644</v>
      </c>
      <c r="H8" s="64" t="n">
        <f aca="false">SUM(H9+H10+H11+H12+H13+H14+H15+H16)</f>
        <v>15220</v>
      </c>
      <c r="I8" s="64" t="n">
        <f aca="false">SUM(I9+I10+I11+I12+I13+I14+I15+I16)</f>
        <v>5500</v>
      </c>
      <c r="J8" s="61" t="n">
        <f aca="false">I8/H8*100</f>
        <v>36.1366622864652</v>
      </c>
      <c r="K8" s="63" t="n">
        <f aca="false">SUM(K9+K10+K11+K12+K13+K14+K15+K16)</f>
        <v>2054</v>
      </c>
      <c r="L8" s="64" t="n">
        <f aca="false">SUM(L9+L10+L11+L12+L13+L14+L15+L16)</f>
        <v>2054</v>
      </c>
      <c r="M8" s="64" t="n">
        <f aca="false">SUM(M9+M10+M11+M12+M13+M14+M15+M16)</f>
        <v>806</v>
      </c>
      <c r="N8" s="61" t="n">
        <f aca="false">M8/L8*100</f>
        <v>39.2405063291139</v>
      </c>
      <c r="O8" s="63" t="n">
        <f aca="false">SUM(O9+O10+O11+O12+O13+O14+O15+O16)</f>
        <v>2354</v>
      </c>
      <c r="P8" s="64" t="n">
        <f aca="false">SUM(P9+P10+P11+P12+P13+P14+P15+P16)</f>
        <v>2452</v>
      </c>
      <c r="Q8" s="64" t="n">
        <f aca="false">SUM(Q9+Q10+Q11+Q12+Q13+Q14+Q15+Q16)</f>
        <v>2013</v>
      </c>
      <c r="R8" s="61" t="n">
        <f aca="false">Q8/P8*100</f>
        <v>82.0962479608483</v>
      </c>
    </row>
    <row r="9" customFormat="false" ht="14.45" hidden="false" customHeight="true" outlineLevel="0" collapsed="false">
      <c r="A9" s="57" t="s">
        <v>13</v>
      </c>
      <c r="B9" s="65" t="s">
        <v>14</v>
      </c>
      <c r="C9" s="66"/>
      <c r="D9" s="67"/>
      <c r="E9" s="67"/>
      <c r="F9" s="61" t="n">
        <v>0</v>
      </c>
      <c r="G9" s="66" t="n">
        <v>12644</v>
      </c>
      <c r="H9" s="67" t="n">
        <v>15220</v>
      </c>
      <c r="I9" s="67" t="n">
        <v>5240</v>
      </c>
      <c r="J9" s="61" t="n">
        <f aca="false">I9/H9*100</f>
        <v>34.4283837056505</v>
      </c>
      <c r="K9" s="66" t="n">
        <v>2054</v>
      </c>
      <c r="L9" s="67" t="n">
        <v>2054</v>
      </c>
      <c r="M9" s="67" t="n">
        <v>806</v>
      </c>
      <c r="N9" s="61" t="n">
        <f aca="false">M9/L9*100</f>
        <v>39.2405063291139</v>
      </c>
      <c r="O9" s="66" t="n">
        <v>2178</v>
      </c>
      <c r="P9" s="67" t="n">
        <v>2178</v>
      </c>
      <c r="Q9" s="67" t="n">
        <v>1759</v>
      </c>
      <c r="R9" s="61" t="n">
        <f aca="false">Q9/P9*100</f>
        <v>80.7621671258035</v>
      </c>
    </row>
    <row r="10" customFormat="false" ht="15" hidden="false" customHeight="false" outlineLevel="0" collapsed="false">
      <c r="A10" s="57" t="s">
        <v>15</v>
      </c>
      <c r="B10" s="65" t="s">
        <v>16</v>
      </c>
      <c r="C10" s="66"/>
      <c r="D10" s="67"/>
      <c r="E10" s="67"/>
      <c r="F10" s="61" t="n">
        <v>0</v>
      </c>
      <c r="G10" s="66"/>
      <c r="H10" s="67"/>
      <c r="I10" s="67"/>
      <c r="J10" s="61" t="n">
        <v>0</v>
      </c>
      <c r="K10" s="66"/>
      <c r="L10" s="67"/>
      <c r="M10" s="67"/>
      <c r="N10" s="61" t="n">
        <v>0</v>
      </c>
      <c r="O10" s="66" t="n">
        <v>98</v>
      </c>
      <c r="P10" s="67" t="n">
        <v>196</v>
      </c>
      <c r="Q10" s="67" t="n">
        <v>182</v>
      </c>
      <c r="R10" s="61" t="n">
        <f aca="false">Q10/P10*100</f>
        <v>92.8571428571429</v>
      </c>
    </row>
    <row r="11" customFormat="false" ht="15" hidden="false" customHeight="false" outlineLevel="0" collapsed="false">
      <c r="A11" s="57" t="s">
        <v>17</v>
      </c>
      <c r="B11" s="65" t="s">
        <v>18</v>
      </c>
      <c r="C11" s="66"/>
      <c r="D11" s="67"/>
      <c r="E11" s="67"/>
      <c r="F11" s="61" t="n">
        <v>0</v>
      </c>
      <c r="G11" s="66"/>
      <c r="H11" s="67"/>
      <c r="I11" s="67"/>
      <c r="J11" s="61" t="n">
        <v>0</v>
      </c>
      <c r="K11" s="66"/>
      <c r="L11" s="67"/>
      <c r="M11" s="67"/>
      <c r="N11" s="61" t="n">
        <v>0</v>
      </c>
      <c r="O11" s="66"/>
      <c r="P11" s="67"/>
      <c r="Q11" s="67"/>
      <c r="R11" s="61" t="n">
        <v>0</v>
      </c>
    </row>
    <row r="12" customFormat="false" ht="15.75" hidden="false" customHeight="true" outlineLevel="0" collapsed="false">
      <c r="A12" s="57" t="s">
        <v>19</v>
      </c>
      <c r="B12" s="68" t="s">
        <v>116</v>
      </c>
      <c r="C12" s="66"/>
      <c r="D12" s="67"/>
      <c r="E12" s="67"/>
      <c r="F12" s="61" t="n">
        <v>0</v>
      </c>
      <c r="G12" s="66"/>
      <c r="H12" s="67"/>
      <c r="I12" s="67"/>
      <c r="J12" s="61" t="n">
        <v>0</v>
      </c>
      <c r="K12" s="66"/>
      <c r="L12" s="67"/>
      <c r="M12" s="67"/>
      <c r="N12" s="61" t="n">
        <v>0</v>
      </c>
      <c r="O12" s="66" t="n">
        <v>78</v>
      </c>
      <c r="P12" s="67" t="n">
        <v>78</v>
      </c>
      <c r="Q12" s="67" t="n">
        <v>72</v>
      </c>
      <c r="R12" s="61" t="n">
        <f aca="false">Q12/P12*100</f>
        <v>92.3076923076923</v>
      </c>
    </row>
    <row r="13" customFormat="false" ht="15" hidden="false" customHeight="false" outlineLevel="0" collapsed="false">
      <c r="A13" s="57" t="s">
        <v>21</v>
      </c>
      <c r="B13" s="65" t="s">
        <v>22</v>
      </c>
      <c r="C13" s="66"/>
      <c r="D13" s="67"/>
      <c r="E13" s="67"/>
      <c r="F13" s="61" t="n">
        <v>0</v>
      </c>
      <c r="G13" s="66"/>
      <c r="H13" s="67"/>
      <c r="I13" s="67"/>
      <c r="J13" s="61" t="n">
        <v>0</v>
      </c>
      <c r="K13" s="66"/>
      <c r="L13" s="67"/>
      <c r="M13" s="67"/>
      <c r="N13" s="61" t="n">
        <v>0</v>
      </c>
      <c r="O13" s="66"/>
      <c r="P13" s="67"/>
      <c r="Q13" s="67"/>
      <c r="R13" s="61" t="n">
        <v>0</v>
      </c>
    </row>
    <row r="14" customFormat="false" ht="15" hidden="false" customHeight="false" outlineLevel="0" collapsed="false">
      <c r="A14" s="57" t="s">
        <v>23</v>
      </c>
      <c r="B14" s="65" t="s">
        <v>24</v>
      </c>
      <c r="C14" s="66"/>
      <c r="D14" s="67"/>
      <c r="E14" s="67"/>
      <c r="F14" s="61" t="n">
        <v>0</v>
      </c>
      <c r="G14" s="66"/>
      <c r="H14" s="67"/>
      <c r="I14" s="67"/>
      <c r="J14" s="61" t="n">
        <v>0</v>
      </c>
      <c r="K14" s="66"/>
      <c r="L14" s="67"/>
      <c r="M14" s="67"/>
      <c r="N14" s="61" t="n">
        <v>0</v>
      </c>
      <c r="O14" s="66"/>
      <c r="P14" s="67"/>
      <c r="Q14" s="67"/>
      <c r="R14" s="61" t="n">
        <v>0</v>
      </c>
    </row>
    <row r="15" customFormat="false" ht="15.75" hidden="false" customHeight="true" outlineLevel="0" collapsed="false">
      <c r="A15" s="57" t="s">
        <v>25</v>
      </c>
      <c r="B15" s="69" t="s">
        <v>117</v>
      </c>
      <c r="C15" s="66"/>
      <c r="D15" s="67"/>
      <c r="E15" s="67"/>
      <c r="F15" s="61" t="n">
        <v>0</v>
      </c>
      <c r="G15" s="66"/>
      <c r="H15" s="67"/>
      <c r="I15" s="67" t="n">
        <v>260</v>
      </c>
      <c r="J15" s="61" t="n">
        <v>0</v>
      </c>
      <c r="K15" s="66"/>
      <c r="L15" s="67"/>
      <c r="M15" s="67"/>
      <c r="N15" s="61" t="n">
        <v>0</v>
      </c>
      <c r="O15" s="66"/>
      <c r="P15" s="67"/>
      <c r="Q15" s="67"/>
      <c r="R15" s="61" t="n">
        <v>0</v>
      </c>
    </row>
    <row r="16" customFormat="false" ht="14.25" hidden="false" customHeight="true" outlineLevel="0" collapsed="false">
      <c r="A16" s="57" t="s">
        <v>27</v>
      </c>
      <c r="B16" s="65" t="s">
        <v>28</v>
      </c>
      <c r="C16" s="66" t="n">
        <v>300</v>
      </c>
      <c r="D16" s="67" t="n">
        <v>300</v>
      </c>
      <c r="E16" s="67" t="n">
        <v>62</v>
      </c>
      <c r="F16" s="61" t="n">
        <f aca="false">E16/D16*100</f>
        <v>20.6666666666667</v>
      </c>
      <c r="G16" s="66"/>
      <c r="H16" s="67"/>
      <c r="I16" s="67"/>
      <c r="J16" s="61" t="n">
        <v>0</v>
      </c>
      <c r="K16" s="66"/>
      <c r="L16" s="67"/>
      <c r="M16" s="67"/>
      <c r="N16" s="61" t="n">
        <v>0</v>
      </c>
      <c r="O16" s="66"/>
      <c r="P16" s="67"/>
      <c r="Q16" s="67"/>
      <c r="R16" s="61" t="n">
        <v>0</v>
      </c>
    </row>
    <row r="17" s="27" customFormat="true" ht="13.9" hidden="false" customHeight="true" outlineLevel="0" collapsed="false">
      <c r="A17" s="57" t="s">
        <v>29</v>
      </c>
      <c r="B17" s="62" t="s">
        <v>30</v>
      </c>
      <c r="C17" s="63" t="n">
        <f aca="false">SUM(C18:C22)</f>
        <v>81</v>
      </c>
      <c r="D17" s="64" t="n">
        <f aca="false">SUM(D18:D22)</f>
        <v>81</v>
      </c>
      <c r="E17" s="64" t="n">
        <f aca="false">SUM(E18:E22)</f>
        <v>12</v>
      </c>
      <c r="F17" s="61" t="n">
        <f aca="false">E17/D17*100</f>
        <v>14.8148148148148</v>
      </c>
      <c r="G17" s="63" t="n">
        <f aca="false">SUM(G18:G22)</f>
        <v>0</v>
      </c>
      <c r="H17" s="64" t="n">
        <f aca="false">SUM(H18:H22)</f>
        <v>450</v>
      </c>
      <c r="I17" s="64" t="n">
        <f aca="false">SUM(I18:I22)</f>
        <v>670</v>
      </c>
      <c r="J17" s="61" t="n">
        <f aca="false">I17/H17*100</f>
        <v>148.888888888889</v>
      </c>
      <c r="K17" s="63" t="n">
        <f aca="false">SUM(K18:K22)</f>
        <v>0</v>
      </c>
      <c r="L17" s="64" t="n">
        <f aca="false">SUM(L18:L22)</f>
        <v>0</v>
      </c>
      <c r="M17" s="64" t="n">
        <f aca="false">SUM(M18:M22)</f>
        <v>1</v>
      </c>
      <c r="N17" s="61" t="n">
        <v>0</v>
      </c>
      <c r="O17" s="63" t="n">
        <f aca="false">SUM(O18:O22)</f>
        <v>598</v>
      </c>
      <c r="P17" s="64" t="n">
        <f aca="false">SUM(P18:P22)</f>
        <v>624</v>
      </c>
      <c r="Q17" s="64" t="n">
        <f aca="false">SUM(Q18:Q22)</f>
        <v>526</v>
      </c>
      <c r="R17" s="61" t="n">
        <f aca="false">Q17/P17*100</f>
        <v>84.2948717948718</v>
      </c>
    </row>
    <row r="18" customFormat="false" ht="15" hidden="false" customHeight="false" outlineLevel="0" collapsed="false">
      <c r="A18" s="57" t="s">
        <v>31</v>
      </c>
      <c r="B18" s="65" t="s">
        <v>32</v>
      </c>
      <c r="C18" s="66" t="n">
        <v>81</v>
      </c>
      <c r="D18" s="67" t="n">
        <v>81</v>
      </c>
      <c r="E18" s="67" t="n">
        <v>12</v>
      </c>
      <c r="F18" s="61" t="n">
        <f aca="false">E18/D18*100</f>
        <v>14.8148148148148</v>
      </c>
      <c r="G18" s="66"/>
      <c r="H18" s="67" t="n">
        <v>450</v>
      </c>
      <c r="I18" s="67" t="n">
        <v>670</v>
      </c>
      <c r="J18" s="61" t="n">
        <f aca="false">I18/H18*100</f>
        <v>148.888888888889</v>
      </c>
      <c r="K18" s="66"/>
      <c r="L18" s="67"/>
      <c r="M18" s="67" t="n">
        <v>1</v>
      </c>
      <c r="N18" s="61" t="n">
        <v>0</v>
      </c>
      <c r="O18" s="66" t="n">
        <v>592</v>
      </c>
      <c r="P18" s="67" t="n">
        <v>618</v>
      </c>
      <c r="Q18" s="67" t="n">
        <v>506</v>
      </c>
      <c r="R18" s="61" t="n">
        <f aca="false">Q18/P18*100</f>
        <v>81.8770226537217</v>
      </c>
    </row>
    <row r="19" customFormat="false" ht="15" hidden="false" customHeight="false" outlineLevel="0" collapsed="false">
      <c r="A19" s="57" t="s">
        <v>33</v>
      </c>
      <c r="B19" s="65" t="s">
        <v>34</v>
      </c>
      <c r="C19" s="66"/>
      <c r="D19" s="67"/>
      <c r="E19" s="67"/>
      <c r="F19" s="61" t="n">
        <v>0</v>
      </c>
      <c r="G19" s="66"/>
      <c r="H19" s="67"/>
      <c r="I19" s="67"/>
      <c r="J19" s="61" t="n">
        <v>0</v>
      </c>
      <c r="K19" s="66"/>
      <c r="L19" s="67"/>
      <c r="M19" s="67"/>
      <c r="N19" s="61" t="n">
        <v>0</v>
      </c>
      <c r="O19" s="66" t="n">
        <v>6</v>
      </c>
      <c r="P19" s="67" t="n">
        <v>6</v>
      </c>
      <c r="Q19" s="67" t="n">
        <v>20</v>
      </c>
      <c r="R19" s="61" t="n">
        <f aca="false">Q19/P19*100</f>
        <v>333.333333333333</v>
      </c>
    </row>
    <row r="20" customFormat="false" ht="15" hidden="false" customHeight="false" outlineLevel="0" collapsed="false">
      <c r="A20" s="57" t="s">
        <v>35</v>
      </c>
      <c r="B20" s="65" t="s">
        <v>36</v>
      </c>
      <c r="C20" s="66"/>
      <c r="D20" s="67"/>
      <c r="E20" s="67"/>
      <c r="F20" s="61" t="n">
        <v>0</v>
      </c>
      <c r="G20" s="66"/>
      <c r="H20" s="67"/>
      <c r="I20" s="67"/>
      <c r="J20" s="61" t="n">
        <v>0</v>
      </c>
      <c r="K20" s="66"/>
      <c r="L20" s="67"/>
      <c r="M20" s="67"/>
      <c r="N20" s="61" t="n">
        <v>0</v>
      </c>
      <c r="O20" s="66"/>
      <c r="P20" s="67"/>
      <c r="Q20" s="67" t="n">
        <v>0</v>
      </c>
      <c r="R20" s="61" t="n">
        <v>0</v>
      </c>
    </row>
    <row r="21" customFormat="false" ht="15" hidden="false" customHeight="false" outlineLevel="0" collapsed="false">
      <c r="A21" s="57" t="s">
        <v>37</v>
      </c>
      <c r="B21" s="65" t="s">
        <v>38</v>
      </c>
      <c r="C21" s="66"/>
      <c r="D21" s="67"/>
      <c r="E21" s="67"/>
      <c r="F21" s="61" t="n">
        <v>0</v>
      </c>
      <c r="G21" s="66"/>
      <c r="H21" s="67"/>
      <c r="I21" s="67"/>
      <c r="J21" s="61" t="n">
        <v>0</v>
      </c>
      <c r="K21" s="66"/>
      <c r="L21" s="67"/>
      <c r="M21" s="67"/>
      <c r="N21" s="61" t="n">
        <v>0</v>
      </c>
      <c r="O21" s="66"/>
      <c r="P21" s="67"/>
      <c r="Q21" s="67"/>
      <c r="R21" s="61" t="n">
        <v>0</v>
      </c>
    </row>
    <row r="22" customFormat="false" ht="15" hidden="false" customHeight="false" outlineLevel="0" collapsed="false">
      <c r="A22" s="57" t="s">
        <v>39</v>
      </c>
      <c r="B22" s="65" t="s">
        <v>40</v>
      </c>
      <c r="C22" s="66"/>
      <c r="D22" s="67"/>
      <c r="E22" s="67"/>
      <c r="F22" s="61" t="n">
        <v>0</v>
      </c>
      <c r="G22" s="66"/>
      <c r="H22" s="67"/>
      <c r="I22" s="67"/>
      <c r="J22" s="61" t="n">
        <v>0</v>
      </c>
      <c r="K22" s="66"/>
      <c r="L22" s="67"/>
      <c r="M22" s="67"/>
      <c r="N22" s="61" t="n">
        <v>0</v>
      </c>
      <c r="O22" s="66"/>
      <c r="P22" s="67"/>
      <c r="Q22" s="67"/>
      <c r="R22" s="61" t="n">
        <v>0</v>
      </c>
    </row>
    <row r="23" s="27" customFormat="true" ht="15" hidden="false" customHeight="false" outlineLevel="0" collapsed="false">
      <c r="A23" s="57" t="s">
        <v>41</v>
      </c>
      <c r="B23" s="62" t="s">
        <v>42</v>
      </c>
      <c r="C23" s="63" t="n">
        <f aca="false">SUM(C24+C25+C26+C27+C28+C29+C30+C31+C32)</f>
        <v>0</v>
      </c>
      <c r="D23" s="64" t="n">
        <f aca="false">SUM(D24+D25+D26+D27+D28+D29+D30+D31+D32)</f>
        <v>0</v>
      </c>
      <c r="E23" s="64" t="n">
        <f aca="false">SUM(E24+E25+E26+E27+E28+E29+E30+E31+E32)</f>
        <v>112</v>
      </c>
      <c r="F23" s="61" t="n">
        <v>0</v>
      </c>
      <c r="G23" s="63" t="n">
        <f aca="false">SUM(G24+G25+G26+G27+G28+G29+G30+G31+G32)</f>
        <v>0</v>
      </c>
      <c r="H23" s="64" t="n">
        <f aca="false">SUM(H24+H25+H26+H27+H28+H29+H30+H31+H32)</f>
        <v>0</v>
      </c>
      <c r="I23" s="64" t="n">
        <f aca="false">SUM(I24+I25+I26+I27+I28+I29+I30+I31+I32)</f>
        <v>9</v>
      </c>
      <c r="J23" s="61" t="n">
        <v>0</v>
      </c>
      <c r="K23" s="63" t="n">
        <f aca="false">SUM(K24+K25+K26+K27+K28+K29+K30+K31+K32)</f>
        <v>0</v>
      </c>
      <c r="L23" s="64" t="n">
        <f aca="false">SUM(L24+L25+L26+L27+L28+L29+L30+L31+L32)</f>
        <v>0</v>
      </c>
      <c r="M23" s="64" t="n">
        <f aca="false">SUM(M24+M25+M26+M27+M28+M29+M30+M31+M32)</f>
        <v>0</v>
      </c>
      <c r="N23" s="61" t="n">
        <v>0</v>
      </c>
      <c r="O23" s="63" t="n">
        <f aca="false">SUM(O24+O25+O26+O27+O28+O29+O30+O31+O32)</f>
        <v>966</v>
      </c>
      <c r="P23" s="64" t="n">
        <f aca="false">SUM(P24+P25+P26+P27+P28+P29+P30+P31+P32)</f>
        <v>966</v>
      </c>
      <c r="Q23" s="64" t="n">
        <f aca="false">SUM(Q24+Q25+Q26+Q27+Q28+Q29+Q30+Q31+Q32)</f>
        <v>703</v>
      </c>
      <c r="R23" s="61" t="n">
        <f aca="false">Q23/P23*100</f>
        <v>72.7743271221532</v>
      </c>
    </row>
    <row r="24" customFormat="false" ht="15" hidden="false" customHeight="false" outlineLevel="0" collapsed="false">
      <c r="A24" s="57" t="s">
        <v>43</v>
      </c>
      <c r="B24" s="65" t="s">
        <v>44</v>
      </c>
      <c r="C24" s="66"/>
      <c r="D24" s="67"/>
      <c r="E24" s="67" t="n">
        <v>90</v>
      </c>
      <c r="F24" s="61" t="n">
        <v>0</v>
      </c>
      <c r="G24" s="66"/>
      <c r="H24" s="67"/>
      <c r="I24" s="67" t="n">
        <v>9</v>
      </c>
      <c r="J24" s="61" t="n">
        <v>0</v>
      </c>
      <c r="K24" s="66"/>
      <c r="L24" s="67"/>
      <c r="M24" s="67"/>
      <c r="N24" s="61" t="n">
        <v>0</v>
      </c>
      <c r="O24" s="66" t="n">
        <v>170</v>
      </c>
      <c r="P24" s="67" t="n">
        <v>170</v>
      </c>
      <c r="Q24" s="67" t="n">
        <v>218</v>
      </c>
      <c r="R24" s="61" t="n">
        <f aca="false">Q24/P24*100</f>
        <v>128.235294117647</v>
      </c>
    </row>
    <row r="25" customFormat="false" ht="15" hidden="false" customHeight="false" outlineLevel="0" collapsed="false">
      <c r="A25" s="57" t="s">
        <v>45</v>
      </c>
      <c r="B25" s="65" t="s">
        <v>46</v>
      </c>
      <c r="C25" s="66"/>
      <c r="D25" s="67"/>
      <c r="E25" s="67"/>
      <c r="F25" s="61" t="n">
        <v>0</v>
      </c>
      <c r="G25" s="66"/>
      <c r="H25" s="67"/>
      <c r="I25" s="67"/>
      <c r="J25" s="61" t="n">
        <v>0</v>
      </c>
      <c r="K25" s="66"/>
      <c r="L25" s="67"/>
      <c r="M25" s="67"/>
      <c r="N25" s="61" t="n">
        <v>0</v>
      </c>
      <c r="O25" s="66" t="n">
        <v>50</v>
      </c>
      <c r="P25" s="67" t="n">
        <v>50</v>
      </c>
      <c r="Q25" s="67" t="n">
        <v>39</v>
      </c>
      <c r="R25" s="61" t="n">
        <f aca="false">Q25/P25*100</f>
        <v>78</v>
      </c>
    </row>
    <row r="26" customFormat="false" ht="15" hidden="false" customHeight="false" outlineLevel="0" collapsed="false">
      <c r="A26" s="57" t="s">
        <v>47</v>
      </c>
      <c r="B26" s="65" t="s">
        <v>48</v>
      </c>
      <c r="C26" s="66"/>
      <c r="D26" s="67"/>
      <c r="E26" s="67"/>
      <c r="F26" s="61" t="n">
        <v>0</v>
      </c>
      <c r="G26" s="66"/>
      <c r="H26" s="67"/>
      <c r="I26" s="67"/>
      <c r="J26" s="61" t="n">
        <v>0</v>
      </c>
      <c r="K26" s="66"/>
      <c r="L26" s="67"/>
      <c r="M26" s="67"/>
      <c r="N26" s="61" t="n">
        <v>0</v>
      </c>
      <c r="O26" s="66" t="n">
        <v>553</v>
      </c>
      <c r="P26" s="67" t="n">
        <v>553</v>
      </c>
      <c r="Q26" s="67" t="n">
        <v>347</v>
      </c>
      <c r="R26" s="61" t="n">
        <f aca="false">Q26/P26*100</f>
        <v>62.748643761302</v>
      </c>
    </row>
    <row r="27" customFormat="false" ht="15" hidden="false" customHeight="false" outlineLevel="0" collapsed="false">
      <c r="A27" s="57" t="s">
        <v>49</v>
      </c>
      <c r="B27" s="65" t="s">
        <v>50</v>
      </c>
      <c r="C27" s="66"/>
      <c r="D27" s="67"/>
      <c r="E27" s="67"/>
      <c r="F27" s="61" t="n">
        <v>0</v>
      </c>
      <c r="G27" s="66"/>
      <c r="H27" s="67"/>
      <c r="I27" s="67"/>
      <c r="J27" s="61" t="n">
        <v>0</v>
      </c>
      <c r="K27" s="66"/>
      <c r="L27" s="67"/>
      <c r="M27" s="67"/>
      <c r="N27" s="61" t="n">
        <v>0</v>
      </c>
      <c r="O27" s="66"/>
      <c r="P27" s="67"/>
      <c r="Q27" s="67"/>
      <c r="R27" s="61" t="n">
        <v>0</v>
      </c>
    </row>
    <row r="28" customFormat="false" ht="15" hidden="false" customHeight="false" outlineLevel="0" collapsed="false">
      <c r="A28" s="57" t="s">
        <v>51</v>
      </c>
      <c r="B28" s="65" t="s">
        <v>52</v>
      </c>
      <c r="C28" s="66"/>
      <c r="D28" s="67"/>
      <c r="E28" s="67" t="n">
        <v>22</v>
      </c>
      <c r="F28" s="61" t="n">
        <v>0</v>
      </c>
      <c r="G28" s="66"/>
      <c r="H28" s="67"/>
      <c r="I28" s="67"/>
      <c r="J28" s="61" t="n">
        <v>0</v>
      </c>
      <c r="K28" s="66"/>
      <c r="L28" s="67"/>
      <c r="M28" s="67"/>
      <c r="N28" s="61" t="n">
        <v>0</v>
      </c>
      <c r="O28" s="66" t="n">
        <v>181</v>
      </c>
      <c r="P28" s="67" t="n">
        <v>181</v>
      </c>
      <c r="Q28" s="67" t="n">
        <v>99</v>
      </c>
      <c r="R28" s="61" t="n">
        <f aca="false">Q28/P28*100</f>
        <v>54.6961325966851</v>
      </c>
    </row>
    <row r="29" customFormat="false" ht="15" hidden="false" customHeight="false" outlineLevel="0" collapsed="false">
      <c r="A29" s="57" t="s">
        <v>53</v>
      </c>
      <c r="B29" s="65" t="s">
        <v>54</v>
      </c>
      <c r="C29" s="66"/>
      <c r="D29" s="67"/>
      <c r="E29" s="67"/>
      <c r="F29" s="61" t="n">
        <v>0</v>
      </c>
      <c r="G29" s="66"/>
      <c r="H29" s="67"/>
      <c r="I29" s="67"/>
      <c r="J29" s="61" t="n">
        <v>0</v>
      </c>
      <c r="K29" s="66"/>
      <c r="L29" s="67"/>
      <c r="M29" s="67"/>
      <c r="N29" s="61" t="n">
        <v>0</v>
      </c>
      <c r="O29" s="66" t="n">
        <v>12</v>
      </c>
      <c r="P29" s="67" t="n">
        <v>12</v>
      </c>
      <c r="Q29" s="67"/>
      <c r="R29" s="61" t="n">
        <f aca="false">Q29/P29*100</f>
        <v>0</v>
      </c>
    </row>
    <row r="30" customFormat="false" ht="15" hidden="false" customHeight="false" outlineLevel="0" collapsed="false">
      <c r="A30" s="57" t="s">
        <v>55</v>
      </c>
      <c r="B30" s="65" t="s">
        <v>56</v>
      </c>
      <c r="C30" s="66"/>
      <c r="D30" s="67"/>
      <c r="E30" s="67"/>
      <c r="F30" s="61" t="n">
        <v>0</v>
      </c>
      <c r="G30" s="66"/>
      <c r="H30" s="67"/>
      <c r="I30" s="67"/>
      <c r="J30" s="61" t="n">
        <v>0</v>
      </c>
      <c r="K30" s="66"/>
      <c r="L30" s="67"/>
      <c r="M30" s="67"/>
      <c r="N30" s="61" t="n">
        <v>0</v>
      </c>
      <c r="O30" s="66"/>
      <c r="P30" s="67"/>
      <c r="Q30" s="67"/>
      <c r="R30" s="61" t="n">
        <v>0</v>
      </c>
    </row>
    <row r="31" customFormat="false" ht="15" hidden="false" customHeight="false" outlineLevel="0" collapsed="false">
      <c r="A31" s="57" t="s">
        <v>57</v>
      </c>
      <c r="B31" s="65" t="s">
        <v>58</v>
      </c>
      <c r="C31" s="66"/>
      <c r="D31" s="67"/>
      <c r="E31" s="67"/>
      <c r="F31" s="61" t="n">
        <v>0</v>
      </c>
      <c r="G31" s="66"/>
      <c r="H31" s="67"/>
      <c r="I31" s="67"/>
      <c r="J31" s="61" t="n">
        <v>0</v>
      </c>
      <c r="K31" s="66"/>
      <c r="L31" s="67"/>
      <c r="M31" s="67"/>
      <c r="N31" s="61" t="n">
        <v>0</v>
      </c>
      <c r="O31" s="66"/>
      <c r="P31" s="67"/>
      <c r="Q31" s="67"/>
      <c r="R31" s="61" t="n">
        <v>0</v>
      </c>
    </row>
    <row r="32" customFormat="false" ht="15" hidden="false" customHeight="false" outlineLevel="0" collapsed="false">
      <c r="A32" s="57" t="s">
        <v>59</v>
      </c>
      <c r="B32" s="65" t="s">
        <v>60</v>
      </c>
      <c r="C32" s="66"/>
      <c r="D32" s="67"/>
      <c r="E32" s="67"/>
      <c r="F32" s="61" t="n">
        <v>0</v>
      </c>
      <c r="G32" s="66"/>
      <c r="H32" s="67"/>
      <c r="I32" s="67"/>
      <c r="J32" s="61" t="n">
        <v>0</v>
      </c>
      <c r="K32" s="66"/>
      <c r="L32" s="67"/>
      <c r="M32" s="67"/>
      <c r="N32" s="61" t="n">
        <v>0</v>
      </c>
      <c r="O32" s="66"/>
      <c r="P32" s="67"/>
      <c r="Q32" s="67"/>
      <c r="R32" s="61" t="n">
        <v>0</v>
      </c>
    </row>
    <row r="33" s="27" customFormat="true" ht="15" hidden="false" customHeight="false" outlineLevel="0" collapsed="false">
      <c r="A33" s="57" t="s">
        <v>61</v>
      </c>
      <c r="B33" s="62" t="s">
        <v>62</v>
      </c>
      <c r="C33" s="63" t="n">
        <f aca="false">SUM(C34+C35+C36)</f>
        <v>0</v>
      </c>
      <c r="D33" s="64" t="n">
        <f aca="false">SUM(D34+D35+D36)</f>
        <v>0</v>
      </c>
      <c r="E33" s="64" t="n">
        <f aca="false">SUM(E34+E35+E36)</f>
        <v>0</v>
      </c>
      <c r="F33" s="61" t="n">
        <v>0</v>
      </c>
      <c r="G33" s="63" t="n">
        <f aca="false">SUM(G34+G35+G36)</f>
        <v>0</v>
      </c>
      <c r="H33" s="64" t="n">
        <f aca="false">SUM(H34+H35+H36)</f>
        <v>0</v>
      </c>
      <c r="I33" s="64" t="n">
        <f aca="false">SUM(I34+I35+I36)</f>
        <v>0</v>
      </c>
      <c r="J33" s="61" t="n">
        <v>0</v>
      </c>
      <c r="K33" s="63" t="n">
        <f aca="false">SUM(K34+K35+K36)</f>
        <v>0</v>
      </c>
      <c r="L33" s="64" t="n">
        <f aca="false">SUM(L34+L35+L36)</f>
        <v>0</v>
      </c>
      <c r="M33" s="64" t="n">
        <f aca="false">SUM(M34+M35+M36)</f>
        <v>0</v>
      </c>
      <c r="N33" s="61" t="n">
        <v>0</v>
      </c>
      <c r="O33" s="63" t="n">
        <f aca="false">SUM(O34+O35+O36)</f>
        <v>18</v>
      </c>
      <c r="P33" s="64" t="n">
        <f aca="false">SUM(P34+P35+P36)</f>
        <v>18</v>
      </c>
      <c r="Q33" s="64" t="n">
        <f aca="false">SUM(Q34+Q35+Q36)</f>
        <v>0</v>
      </c>
      <c r="R33" s="61" t="n">
        <f aca="false">Q33/P33*100</f>
        <v>0</v>
      </c>
    </row>
    <row r="34" customFormat="false" ht="15" hidden="false" customHeight="false" outlineLevel="0" collapsed="false">
      <c r="A34" s="57" t="s">
        <v>63</v>
      </c>
      <c r="B34" s="65" t="s">
        <v>64</v>
      </c>
      <c r="C34" s="66"/>
      <c r="D34" s="67"/>
      <c r="E34" s="67"/>
      <c r="F34" s="61" t="n">
        <v>0</v>
      </c>
      <c r="G34" s="66"/>
      <c r="H34" s="67"/>
      <c r="I34" s="67"/>
      <c r="J34" s="61" t="n">
        <v>0</v>
      </c>
      <c r="K34" s="66"/>
      <c r="L34" s="67"/>
      <c r="M34" s="67"/>
      <c r="N34" s="61" t="n">
        <v>0</v>
      </c>
      <c r="O34" s="66" t="n">
        <v>18</v>
      </c>
      <c r="P34" s="67" t="n">
        <v>18</v>
      </c>
      <c r="Q34" s="67"/>
      <c r="R34" s="61" t="n">
        <f aca="false">Q34/P34*100</f>
        <v>0</v>
      </c>
    </row>
    <row r="35" customFormat="false" ht="15" hidden="false" customHeight="false" outlineLevel="0" collapsed="false">
      <c r="A35" s="57" t="s">
        <v>65</v>
      </c>
      <c r="B35" s="65" t="s">
        <v>66</v>
      </c>
      <c r="C35" s="66"/>
      <c r="D35" s="67"/>
      <c r="E35" s="67"/>
      <c r="F35" s="61" t="n">
        <v>0</v>
      </c>
      <c r="G35" s="66"/>
      <c r="H35" s="67"/>
      <c r="I35" s="67"/>
      <c r="J35" s="61" t="n">
        <v>0</v>
      </c>
      <c r="K35" s="66"/>
      <c r="L35" s="67"/>
      <c r="M35" s="67"/>
      <c r="N35" s="61" t="n">
        <v>0</v>
      </c>
      <c r="O35" s="66"/>
      <c r="P35" s="67"/>
      <c r="Q35" s="67"/>
      <c r="R35" s="61" t="n">
        <v>0</v>
      </c>
    </row>
    <row r="36" customFormat="false" ht="15" hidden="false" customHeight="false" outlineLevel="0" collapsed="false">
      <c r="A36" s="57" t="s">
        <v>67</v>
      </c>
      <c r="B36" s="65" t="s">
        <v>68</v>
      </c>
      <c r="C36" s="66"/>
      <c r="D36" s="67"/>
      <c r="E36" s="67"/>
      <c r="F36" s="61" t="n">
        <v>0</v>
      </c>
      <c r="G36" s="66"/>
      <c r="H36" s="67"/>
      <c r="I36" s="64"/>
      <c r="J36" s="61" t="n">
        <v>0</v>
      </c>
      <c r="K36" s="66"/>
      <c r="L36" s="67"/>
      <c r="M36" s="64"/>
      <c r="N36" s="61" t="n">
        <v>0</v>
      </c>
      <c r="O36" s="66"/>
      <c r="P36" s="67"/>
      <c r="Q36" s="64"/>
      <c r="R36" s="61" t="n">
        <v>0</v>
      </c>
    </row>
    <row r="37" s="25" customFormat="true" ht="15" hidden="false" customHeight="false" outlineLevel="0" collapsed="false">
      <c r="A37" s="57" t="s">
        <v>69</v>
      </c>
      <c r="B37" s="70" t="s">
        <v>70</v>
      </c>
      <c r="C37" s="59" t="n">
        <f aca="false">SUM(C38:C41)</f>
        <v>0</v>
      </c>
      <c r="D37" s="60" t="n">
        <f aca="false">SUM(D38:D41)</f>
        <v>0</v>
      </c>
      <c r="E37" s="60" t="n">
        <f aca="false">SUM(E38:E41)</f>
        <v>0</v>
      </c>
      <c r="F37" s="61" t="n">
        <v>0</v>
      </c>
      <c r="G37" s="59" t="n">
        <f aca="false">SUM(G38:G41)</f>
        <v>0</v>
      </c>
      <c r="H37" s="60" t="n">
        <f aca="false">SUM(H38:H41)</f>
        <v>0</v>
      </c>
      <c r="I37" s="60" t="n">
        <f aca="false">SUM(I38:I41)</f>
        <v>0</v>
      </c>
      <c r="J37" s="61" t="n">
        <v>0</v>
      </c>
      <c r="K37" s="59" t="n">
        <f aca="false">SUM(K38:K41)</f>
        <v>0</v>
      </c>
      <c r="L37" s="60" t="n">
        <f aca="false">SUM(L38:L41)</f>
        <v>0</v>
      </c>
      <c r="M37" s="60" t="n">
        <f aca="false">SUM(M38:M41)</f>
        <v>0</v>
      </c>
      <c r="N37" s="61" t="n">
        <v>0</v>
      </c>
      <c r="O37" s="59" t="n">
        <f aca="false">SUM(O38:O41)</f>
        <v>0</v>
      </c>
      <c r="P37" s="60" t="n">
        <f aca="false">SUM(P38:P41)</f>
        <v>0</v>
      </c>
      <c r="Q37" s="60" t="n">
        <f aca="false">SUM(Q38:Q41)</f>
        <v>0</v>
      </c>
      <c r="R37" s="61" t="n">
        <v>0</v>
      </c>
    </row>
    <row r="38" customFormat="false" ht="14.45" hidden="false" customHeight="true" outlineLevel="0" collapsed="false">
      <c r="A38" s="57" t="s">
        <v>71</v>
      </c>
      <c r="B38" s="71" t="s">
        <v>72</v>
      </c>
      <c r="C38" s="66"/>
      <c r="D38" s="67"/>
      <c r="E38" s="67"/>
      <c r="F38" s="61" t="n">
        <v>0</v>
      </c>
      <c r="G38" s="66"/>
      <c r="H38" s="67"/>
      <c r="I38" s="67"/>
      <c r="J38" s="61" t="n">
        <v>0</v>
      </c>
      <c r="K38" s="66"/>
      <c r="L38" s="67"/>
      <c r="M38" s="67"/>
      <c r="N38" s="61" t="n">
        <v>0</v>
      </c>
      <c r="O38" s="66"/>
      <c r="P38" s="67"/>
      <c r="Q38" s="67"/>
      <c r="R38" s="61" t="n">
        <v>0</v>
      </c>
    </row>
    <row r="39" customFormat="false" ht="12.75" hidden="false" customHeight="true" outlineLevel="0" collapsed="false">
      <c r="A39" s="57" t="s">
        <v>73</v>
      </c>
      <c r="B39" s="71" t="s">
        <v>74</v>
      </c>
      <c r="C39" s="66"/>
      <c r="D39" s="67"/>
      <c r="E39" s="67"/>
      <c r="F39" s="61" t="n">
        <v>0</v>
      </c>
      <c r="G39" s="66"/>
      <c r="H39" s="67"/>
      <c r="I39" s="67"/>
      <c r="J39" s="61" t="n">
        <v>0</v>
      </c>
      <c r="K39" s="66"/>
      <c r="L39" s="67"/>
      <c r="M39" s="67"/>
      <c r="N39" s="61" t="n">
        <v>0</v>
      </c>
      <c r="O39" s="66"/>
      <c r="P39" s="67"/>
      <c r="Q39" s="67"/>
      <c r="R39" s="61" t="n">
        <v>0</v>
      </c>
    </row>
    <row r="40" customFormat="false" ht="15" hidden="false" customHeight="false" outlineLevel="0" collapsed="false">
      <c r="A40" s="57" t="s">
        <v>75</v>
      </c>
      <c r="B40" s="65" t="s">
        <v>76</v>
      </c>
      <c r="C40" s="66"/>
      <c r="D40" s="67"/>
      <c r="E40" s="67"/>
      <c r="F40" s="61" t="n">
        <v>0</v>
      </c>
      <c r="G40" s="66"/>
      <c r="H40" s="67"/>
      <c r="I40" s="67"/>
      <c r="J40" s="61" t="n">
        <v>0</v>
      </c>
      <c r="K40" s="66"/>
      <c r="L40" s="67"/>
      <c r="M40" s="67"/>
      <c r="N40" s="61" t="n">
        <v>0</v>
      </c>
      <c r="O40" s="66"/>
      <c r="P40" s="67"/>
      <c r="Q40" s="67"/>
      <c r="R40" s="61" t="n">
        <v>0</v>
      </c>
    </row>
    <row r="41" customFormat="false" ht="12.75" hidden="false" customHeight="true" outlineLevel="0" collapsed="false">
      <c r="A41" s="57" t="s">
        <v>77</v>
      </c>
      <c r="B41" s="65" t="s">
        <v>78</v>
      </c>
      <c r="C41" s="66"/>
      <c r="D41" s="67"/>
      <c r="E41" s="67"/>
      <c r="F41" s="61" t="n">
        <v>0</v>
      </c>
      <c r="G41" s="66"/>
      <c r="H41" s="67"/>
      <c r="I41" s="67"/>
      <c r="J41" s="61" t="n">
        <v>0</v>
      </c>
      <c r="K41" s="66"/>
      <c r="L41" s="67"/>
      <c r="M41" s="67"/>
      <c r="N41" s="61" t="n">
        <v>0</v>
      </c>
      <c r="O41" s="66"/>
      <c r="P41" s="67"/>
      <c r="Q41" s="67"/>
      <c r="R41" s="61" t="n">
        <v>0</v>
      </c>
    </row>
    <row r="42" s="25" customFormat="true" ht="15" hidden="false" customHeight="false" outlineLevel="0" collapsed="false">
      <c r="A42" s="57" t="s">
        <v>79</v>
      </c>
      <c r="B42" s="58" t="s">
        <v>80</v>
      </c>
      <c r="C42" s="59" t="n">
        <f aca="false">SUM(C43:C45)</f>
        <v>0</v>
      </c>
      <c r="D42" s="60" t="n">
        <f aca="false">SUM(D43:D45)</f>
        <v>0</v>
      </c>
      <c r="E42" s="60" t="n">
        <f aca="false">SUM(E43:E45)</f>
        <v>0</v>
      </c>
      <c r="F42" s="61" t="n">
        <v>0</v>
      </c>
      <c r="G42" s="59" t="n">
        <f aca="false">SUM(G43:G45)</f>
        <v>0</v>
      </c>
      <c r="H42" s="60" t="n">
        <f aca="false">SUM(H43:H45)</f>
        <v>0</v>
      </c>
      <c r="I42" s="60" t="n">
        <f aca="false">SUM(I43:I45)</f>
        <v>0</v>
      </c>
      <c r="J42" s="61" t="n">
        <v>0</v>
      </c>
      <c r="K42" s="59" t="n">
        <f aca="false">SUM(K43:K45)</f>
        <v>0</v>
      </c>
      <c r="L42" s="60" t="n">
        <f aca="false">SUM(L43:L45)</f>
        <v>0</v>
      </c>
      <c r="M42" s="60" t="n">
        <f aca="false">SUM(M43:M45)</f>
        <v>0</v>
      </c>
      <c r="N42" s="61" t="n">
        <v>0</v>
      </c>
      <c r="O42" s="59" t="n">
        <f aca="false">SUM(O43:O45)</f>
        <v>0</v>
      </c>
      <c r="P42" s="60" t="n">
        <f aca="false">SUM(P43:P45)</f>
        <v>0</v>
      </c>
      <c r="Q42" s="60" t="n">
        <f aca="false">SUM(Q43:Q45)</f>
        <v>0</v>
      </c>
      <c r="R42" s="61" t="n">
        <v>0</v>
      </c>
    </row>
    <row r="43" s="32" customFormat="true" ht="15" hidden="false" customHeight="false" outlineLevel="0" collapsed="false">
      <c r="A43" s="57" t="s">
        <v>81</v>
      </c>
      <c r="B43" s="65" t="s">
        <v>82</v>
      </c>
      <c r="C43" s="66"/>
      <c r="D43" s="67"/>
      <c r="E43" s="67"/>
      <c r="F43" s="61" t="n">
        <v>0</v>
      </c>
      <c r="G43" s="66"/>
      <c r="H43" s="67"/>
      <c r="I43" s="67"/>
      <c r="J43" s="61" t="n">
        <v>0</v>
      </c>
      <c r="K43" s="66"/>
      <c r="L43" s="67"/>
      <c r="M43" s="67"/>
      <c r="N43" s="61" t="n">
        <v>0</v>
      </c>
      <c r="O43" s="66"/>
      <c r="P43" s="67"/>
      <c r="Q43" s="67"/>
      <c r="R43" s="61" t="n">
        <v>0</v>
      </c>
    </row>
    <row r="44" customFormat="false" ht="15" hidden="false" customHeight="false" outlineLevel="0" collapsed="false">
      <c r="A44" s="57" t="s">
        <v>83</v>
      </c>
      <c r="B44" s="65" t="s">
        <v>84</v>
      </c>
      <c r="C44" s="66"/>
      <c r="D44" s="67"/>
      <c r="E44" s="67"/>
      <c r="F44" s="61" t="n">
        <v>0</v>
      </c>
      <c r="G44" s="66"/>
      <c r="H44" s="67"/>
      <c r="I44" s="67"/>
      <c r="J44" s="61" t="n">
        <v>0</v>
      </c>
      <c r="K44" s="66"/>
      <c r="L44" s="67"/>
      <c r="M44" s="67"/>
      <c r="N44" s="61" t="n">
        <v>0</v>
      </c>
      <c r="O44" s="66"/>
      <c r="P44" s="67"/>
      <c r="Q44" s="67"/>
      <c r="R44" s="61" t="n">
        <v>0</v>
      </c>
    </row>
    <row r="45" customFormat="false" ht="15" hidden="false" customHeight="false" outlineLevel="0" collapsed="false">
      <c r="A45" s="57" t="s">
        <v>85</v>
      </c>
      <c r="B45" s="65" t="s">
        <v>86</v>
      </c>
      <c r="C45" s="66"/>
      <c r="D45" s="67"/>
      <c r="E45" s="67"/>
      <c r="F45" s="61" t="n">
        <v>0</v>
      </c>
      <c r="G45" s="66"/>
      <c r="H45" s="67"/>
      <c r="I45" s="67"/>
      <c r="J45" s="61" t="n">
        <v>0</v>
      </c>
      <c r="K45" s="66"/>
      <c r="L45" s="67"/>
      <c r="M45" s="67"/>
      <c r="N45" s="61" t="n">
        <v>0</v>
      </c>
      <c r="O45" s="66"/>
      <c r="P45" s="67"/>
      <c r="Q45" s="67"/>
      <c r="R45" s="61" t="n">
        <v>0</v>
      </c>
    </row>
    <row r="46" customFormat="false" ht="15" hidden="false" customHeight="false" outlineLevel="0" collapsed="false">
      <c r="A46" s="57" t="s">
        <v>87</v>
      </c>
      <c r="B46" s="58" t="s">
        <v>88</v>
      </c>
      <c r="C46" s="59"/>
      <c r="D46" s="60"/>
      <c r="E46" s="60"/>
      <c r="F46" s="61" t="n">
        <v>0</v>
      </c>
      <c r="G46" s="59"/>
      <c r="H46" s="60"/>
      <c r="I46" s="60"/>
      <c r="J46" s="61" t="n">
        <v>0</v>
      </c>
      <c r="K46" s="59"/>
      <c r="L46" s="60"/>
      <c r="M46" s="60"/>
      <c r="N46" s="61" t="n">
        <v>0</v>
      </c>
      <c r="O46" s="59"/>
      <c r="P46" s="60"/>
      <c r="Q46" s="60"/>
      <c r="R46" s="61" t="n">
        <v>0</v>
      </c>
    </row>
    <row r="47" customFormat="false" ht="15" hidden="false" customHeight="false" outlineLevel="0" collapsed="false">
      <c r="A47" s="57" t="s">
        <v>89</v>
      </c>
      <c r="B47" s="58" t="s">
        <v>118</v>
      </c>
      <c r="C47" s="59"/>
      <c r="D47" s="60"/>
      <c r="E47" s="60"/>
      <c r="F47" s="61" t="n">
        <v>0</v>
      </c>
      <c r="G47" s="59"/>
      <c r="H47" s="60"/>
      <c r="I47" s="60"/>
      <c r="J47" s="61" t="n">
        <v>0</v>
      </c>
      <c r="K47" s="59"/>
      <c r="L47" s="60"/>
      <c r="M47" s="60"/>
      <c r="N47" s="61" t="n">
        <v>0</v>
      </c>
      <c r="O47" s="59"/>
      <c r="P47" s="60"/>
      <c r="Q47" s="60"/>
      <c r="R47" s="61" t="n">
        <v>0</v>
      </c>
    </row>
    <row r="48" customFormat="false" ht="15" hidden="false" customHeight="false" outlineLevel="0" collapsed="false">
      <c r="A48" s="57" t="s">
        <v>91</v>
      </c>
      <c r="B48" s="58" t="s">
        <v>92</v>
      </c>
      <c r="C48" s="59"/>
      <c r="D48" s="60"/>
      <c r="E48" s="60"/>
      <c r="F48" s="61" t="n">
        <v>0</v>
      </c>
      <c r="G48" s="59"/>
      <c r="H48" s="60"/>
      <c r="I48" s="60"/>
      <c r="J48" s="61" t="n">
        <v>0</v>
      </c>
      <c r="K48" s="59"/>
      <c r="L48" s="60"/>
      <c r="M48" s="60"/>
      <c r="N48" s="61" t="n">
        <v>0</v>
      </c>
      <c r="O48" s="59"/>
      <c r="P48" s="60"/>
      <c r="Q48" s="60"/>
      <c r="R48" s="61" t="n">
        <v>0</v>
      </c>
    </row>
    <row r="49" s="25" customFormat="true" ht="15" hidden="false" customHeight="false" outlineLevel="0" collapsed="false">
      <c r="A49" s="57" t="s">
        <v>93</v>
      </c>
      <c r="B49" s="58" t="s">
        <v>94</v>
      </c>
      <c r="C49" s="59" t="n">
        <f aca="false">SUM(C7+C37+C42+C46+C47+C48)</f>
        <v>381</v>
      </c>
      <c r="D49" s="60" t="n">
        <f aca="false">SUM(D7+D37+D42+D46+D47+D48)</f>
        <v>381</v>
      </c>
      <c r="E49" s="60" t="n">
        <f aca="false">SUM(E7+E37+E42+E46+E47+E48)</f>
        <v>186</v>
      </c>
      <c r="F49" s="61" t="n">
        <f aca="false">E49/D49*100</f>
        <v>48.8188976377953</v>
      </c>
      <c r="G49" s="59" t="n">
        <f aca="false">SUM(G7+G37+G42+G46+G47+G48)</f>
        <v>12644</v>
      </c>
      <c r="H49" s="60" t="n">
        <f aca="false">SUM(H7+H37+H42+H46+H47+H48)</f>
        <v>15670</v>
      </c>
      <c r="I49" s="60" t="n">
        <f aca="false">SUM(I7+I37+I42+I46+I47+I48)</f>
        <v>6179</v>
      </c>
      <c r="J49" s="61" t="n">
        <f aca="false">I49/H49*100</f>
        <v>39.4320357370772</v>
      </c>
      <c r="K49" s="59" t="n">
        <f aca="false">SUM(K7+K37+K42+K46+K47+K48)</f>
        <v>2054</v>
      </c>
      <c r="L49" s="60" t="n">
        <f aca="false">SUM(L7+L37+L42+L46+L47+L48)</f>
        <v>2054</v>
      </c>
      <c r="M49" s="60" t="n">
        <f aca="false">SUM(M7+M37+M42+M46+M47+M48)</f>
        <v>807</v>
      </c>
      <c r="N49" s="61" t="n">
        <f aca="false">M49/L49*100</f>
        <v>39.2891918208374</v>
      </c>
      <c r="O49" s="59" t="n">
        <f aca="false">SUM(O7+O37+O42+O46+O47+O48)</f>
        <v>3936</v>
      </c>
      <c r="P49" s="60" t="n">
        <f aca="false">SUM(P7+P37+P42+P46+P47+P48)</f>
        <v>4060</v>
      </c>
      <c r="Q49" s="60" t="n">
        <f aca="false">SUM(Q7+Q37+Q42+Q46+Q47+Q48)</f>
        <v>3242</v>
      </c>
      <c r="R49" s="61" t="n">
        <f aca="false">Q49/P49*100</f>
        <v>79.8522167487685</v>
      </c>
    </row>
    <row r="50" customFormat="false" ht="15" hidden="false" customHeight="false" outlineLevel="0" collapsed="false">
      <c r="A50" s="57" t="s">
        <v>95</v>
      </c>
      <c r="B50" s="65" t="s">
        <v>96</v>
      </c>
      <c r="C50" s="66"/>
      <c r="D50" s="67"/>
      <c r="E50" s="60"/>
      <c r="F50" s="61" t="n">
        <v>0</v>
      </c>
      <c r="G50" s="66"/>
      <c r="H50" s="67"/>
      <c r="I50" s="60"/>
      <c r="J50" s="61" t="n">
        <v>0</v>
      </c>
      <c r="K50" s="66"/>
      <c r="L50" s="67"/>
      <c r="M50" s="60"/>
      <c r="N50" s="61" t="n">
        <v>0</v>
      </c>
      <c r="O50" s="66"/>
      <c r="P50" s="67"/>
      <c r="Q50" s="60"/>
      <c r="R50" s="61" t="n">
        <v>0</v>
      </c>
    </row>
    <row r="51" s="32" customFormat="true" ht="15" hidden="false" customHeight="false" outlineLevel="0" collapsed="false">
      <c r="A51" s="57" t="s">
        <v>97</v>
      </c>
      <c r="B51" s="72" t="s">
        <v>98</v>
      </c>
      <c r="C51" s="73" t="n">
        <f aca="false">SUM(C49:C50)</f>
        <v>381</v>
      </c>
      <c r="D51" s="74" t="n">
        <f aca="false">SUM(D49:D50)</f>
        <v>381</v>
      </c>
      <c r="E51" s="74" t="n">
        <f aca="false">SUM(E49:E50)</f>
        <v>186</v>
      </c>
      <c r="F51" s="61" t="n">
        <f aca="false">E51/D51*100</f>
        <v>48.8188976377953</v>
      </c>
      <c r="G51" s="73" t="n">
        <f aca="false">SUM(G49:G50)</f>
        <v>12644</v>
      </c>
      <c r="H51" s="74" t="n">
        <f aca="false">SUM(H49:H50)</f>
        <v>15670</v>
      </c>
      <c r="I51" s="74" t="n">
        <f aca="false">SUM(I49:I50)</f>
        <v>6179</v>
      </c>
      <c r="J51" s="61" t="n">
        <f aca="false">I51/H51*100</f>
        <v>39.4320357370772</v>
      </c>
      <c r="K51" s="73" t="n">
        <f aca="false">SUM(K49:K50)</f>
        <v>2054</v>
      </c>
      <c r="L51" s="74" t="n">
        <f aca="false">SUM(L49:L50)</f>
        <v>2054</v>
      </c>
      <c r="M51" s="74" t="n">
        <f aca="false">SUM(M49:M50)</f>
        <v>807</v>
      </c>
      <c r="N51" s="61" t="n">
        <f aca="false">M51/L51*100</f>
        <v>39.2891918208374</v>
      </c>
      <c r="O51" s="73" t="n">
        <f aca="false">SUM(O49:O50)</f>
        <v>3936</v>
      </c>
      <c r="P51" s="74" t="n">
        <f aca="false">SUM(P49:P50)</f>
        <v>4060</v>
      </c>
      <c r="Q51" s="74" t="n">
        <f aca="false">SUM(Q49:Q50)</f>
        <v>3242</v>
      </c>
      <c r="R51" s="61" t="n">
        <f aca="false">Q51/P51*100</f>
        <v>79.8522167487685</v>
      </c>
    </row>
    <row r="52" s="37" customFormat="true" ht="15.75" hidden="false" customHeight="false" outlineLevel="0" collapsed="false">
      <c r="A52" s="75" t="s">
        <v>99</v>
      </c>
      <c r="B52" s="76" t="s">
        <v>125</v>
      </c>
      <c r="C52" s="77"/>
      <c r="D52" s="78"/>
      <c r="E52" s="78"/>
      <c r="F52" s="79" t="n">
        <v>0</v>
      </c>
      <c r="G52" s="77"/>
      <c r="H52" s="78"/>
      <c r="I52" s="78"/>
      <c r="J52" s="79" t="n">
        <v>0</v>
      </c>
      <c r="K52" s="77"/>
      <c r="L52" s="78"/>
      <c r="M52" s="78"/>
      <c r="N52" s="79" t="n">
        <v>0</v>
      </c>
      <c r="O52" s="77"/>
      <c r="P52" s="78"/>
      <c r="Q52" s="78"/>
      <c r="R52" s="79" t="n">
        <v>0</v>
      </c>
    </row>
    <row r="53" s="37" customFormat="true" ht="11.25" hidden="false" customHeight="true" outlineLevel="0" collapsed="false">
      <c r="A53" s="42" t="s">
        <v>140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5</v>
      </c>
      <c r="I55" s="0" t="s">
        <v>125</v>
      </c>
    </row>
  </sheetData>
  <mergeCells count="10">
    <mergeCell ref="A1:R1"/>
    <mergeCell ref="O2:R2"/>
    <mergeCell ref="A3:A5"/>
    <mergeCell ref="B3:B5"/>
    <mergeCell ref="C3:R3"/>
    <mergeCell ref="C4:F4"/>
    <mergeCell ref="G4:J4"/>
    <mergeCell ref="K4:N4"/>
    <mergeCell ref="O4:R4"/>
    <mergeCell ref="A53:R53"/>
  </mergeCells>
  <printOptions headings="false" gridLines="false" gridLinesSet="true" horizontalCentered="true" verticalCentered="false"/>
  <pageMargins left="0" right="0" top="0.315277777777778" bottom="0.315277777777778" header="0.315277777777778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9" colorId="64" zoomScale="73" zoomScaleNormal="73" zoomScalePageLayoutView="80" workbookViewId="0">
      <selection pane="topLeft" activeCell="R32" activeCellId="0" sqref="R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7"/>
    <col collapsed="false" customWidth="true" hidden="false" outlineLevel="0" max="4" min="3" style="0" width="8.85"/>
    <col collapsed="false" customWidth="true" hidden="false" outlineLevel="0" max="5" min="5" style="0" width="10.28"/>
    <col collapsed="false" customWidth="true" hidden="false" outlineLevel="0" max="8" min="6" style="0" width="8.85"/>
    <col collapsed="false" customWidth="true" hidden="false" outlineLevel="0" max="9" min="9" style="0" width="10.28"/>
    <col collapsed="false" customWidth="true" hidden="false" outlineLevel="0" max="12" min="10" style="0" width="8.85"/>
    <col collapsed="false" customWidth="true" hidden="false" outlineLevel="0" max="13" min="13" style="0" width="10.41"/>
    <col collapsed="false" customWidth="true" hidden="false" outlineLevel="0" max="14" min="14" style="0" width="8.85"/>
  </cols>
  <sheetData>
    <row r="1" customFormat="false" ht="15.75" hidden="false" customHeight="true" outlineLevel="0" collapsed="false">
      <c r="A1" s="45" t="s">
        <v>10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86"/>
      <c r="P1" s="86"/>
      <c r="Q1" s="86"/>
      <c r="R1" s="86"/>
    </row>
    <row r="2" customFormat="false" ht="9.75" hidden="false" customHeight="true" outlineLevel="0" collapsed="false"/>
    <row r="3" customFormat="false" ht="12" hidden="false" customHeight="true" outlineLevel="0" collapsed="false">
      <c r="A3" s="47" t="s">
        <v>2</v>
      </c>
      <c r="B3" s="48" t="s">
        <v>3</v>
      </c>
      <c r="C3" s="49" t="s">
        <v>108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4" customFormat="false" ht="14.25" hidden="false" customHeight="true" outlineLevel="0" collapsed="false">
      <c r="A4" s="47"/>
      <c r="B4" s="48"/>
      <c r="C4" s="50" t="s">
        <v>141</v>
      </c>
      <c r="D4" s="50"/>
      <c r="E4" s="50"/>
      <c r="F4" s="50"/>
      <c r="G4" s="50" t="s">
        <v>142</v>
      </c>
      <c r="H4" s="50"/>
      <c r="I4" s="50"/>
      <c r="J4" s="50"/>
      <c r="K4" s="87" t="s">
        <v>143</v>
      </c>
      <c r="L4" s="87"/>
      <c r="M4" s="87"/>
      <c r="N4" s="87"/>
    </row>
    <row r="5" customFormat="false" ht="24.6" hidden="false" customHeight="true" outlineLevel="0" collapsed="false">
      <c r="A5" s="47"/>
      <c r="B5" s="48"/>
      <c r="C5" s="51" t="s">
        <v>5</v>
      </c>
      <c r="D5" s="52" t="s">
        <v>113</v>
      </c>
      <c r="E5" s="12" t="s">
        <v>7</v>
      </c>
      <c r="F5" s="53" t="s">
        <v>114</v>
      </c>
      <c r="G5" s="51" t="s">
        <v>5</v>
      </c>
      <c r="H5" s="52" t="s">
        <v>113</v>
      </c>
      <c r="I5" s="12" t="s">
        <v>7</v>
      </c>
      <c r="J5" s="53" t="s">
        <v>115</v>
      </c>
      <c r="K5" s="88" t="s">
        <v>5</v>
      </c>
      <c r="L5" s="52" t="s">
        <v>113</v>
      </c>
      <c r="M5" s="12" t="s">
        <v>7</v>
      </c>
      <c r="N5" s="53" t="s">
        <v>115</v>
      </c>
    </row>
    <row r="6" s="18" customFormat="true" ht="12" hidden="false" customHeight="false" outlineLevel="0" collapsed="false">
      <c r="A6" s="54" t="n">
        <v>1</v>
      </c>
      <c r="B6" s="55" t="n">
        <v>2</v>
      </c>
      <c r="C6" s="54" t="n">
        <v>3</v>
      </c>
      <c r="D6" s="15" t="n">
        <v>4</v>
      </c>
      <c r="E6" s="15" t="n">
        <v>5</v>
      </c>
      <c r="F6" s="56" t="n">
        <v>6</v>
      </c>
      <c r="G6" s="54" t="n">
        <v>7</v>
      </c>
      <c r="H6" s="15" t="n">
        <v>8</v>
      </c>
      <c r="I6" s="15" t="n">
        <v>9</v>
      </c>
      <c r="J6" s="56" t="n">
        <v>10</v>
      </c>
      <c r="K6" s="89" t="n">
        <v>11</v>
      </c>
      <c r="L6" s="15" t="n">
        <v>12</v>
      </c>
      <c r="M6" s="15" t="n">
        <v>1</v>
      </c>
      <c r="N6" s="56" t="n">
        <v>14</v>
      </c>
    </row>
    <row r="7" s="25" customFormat="true" ht="15" hidden="false" customHeight="false" outlineLevel="0" collapsed="false">
      <c r="A7" s="57" t="s">
        <v>9</v>
      </c>
      <c r="B7" s="58" t="s">
        <v>10</v>
      </c>
      <c r="C7" s="59" t="n">
        <f aca="false">SUM(C8+C17+C23+C33)</f>
        <v>6452</v>
      </c>
      <c r="D7" s="60" t="n">
        <f aca="false">SUM(D8+D17+D23+D33)</f>
        <v>6718</v>
      </c>
      <c r="E7" s="60" t="n">
        <f aca="false">SUM(E8+E17+E23+E33)</f>
        <v>4447</v>
      </c>
      <c r="F7" s="61" t="n">
        <f aca="false">E7/D7*100</f>
        <v>66.1952962191128</v>
      </c>
      <c r="G7" s="59" t="n">
        <f aca="false">SUM(G8+G17+G23+G33)</f>
        <v>100</v>
      </c>
      <c r="H7" s="60" t="n">
        <f aca="false">SUM(H8+H17+H23+H33)</f>
        <v>100</v>
      </c>
      <c r="I7" s="60" t="n">
        <f aca="false">SUM(I8+I17+I23+I33)</f>
        <v>0</v>
      </c>
      <c r="J7" s="61" t="n">
        <f aca="false">I7/H7*100</f>
        <v>0</v>
      </c>
      <c r="K7" s="90" t="n">
        <f aca="false">SUM(K8+K17+K23+K33)</f>
        <v>0</v>
      </c>
      <c r="L7" s="60" t="n">
        <f aca="false">SUM(L8+L17+L23+L33)</f>
        <v>0</v>
      </c>
      <c r="M7" s="60" t="n">
        <f aca="false">SUM(M8+M17+M23+M33)</f>
        <v>0</v>
      </c>
      <c r="N7" s="61" t="n">
        <v>0</v>
      </c>
    </row>
    <row r="8" s="27" customFormat="true" ht="15" hidden="false" customHeight="false" outlineLevel="0" collapsed="false">
      <c r="A8" s="57" t="s">
        <v>11</v>
      </c>
      <c r="B8" s="62" t="s">
        <v>12</v>
      </c>
      <c r="C8" s="63" t="n">
        <f aca="false">SUM(C9+C10+C11+C12+C13+C14+C15+C16)</f>
        <v>3499</v>
      </c>
      <c r="D8" s="64" t="n">
        <f aca="false">SUM(D9+D10+D11+D12+D13+D14+D15+D16)</f>
        <v>3708</v>
      </c>
      <c r="E8" s="64" t="n">
        <f aca="false">SUM(E9+E10+E11+E12+E13+E14+E15+E16)</f>
        <v>2427</v>
      </c>
      <c r="F8" s="61" t="n">
        <f aca="false">E8/D8*100</f>
        <v>65.453074433657</v>
      </c>
      <c r="G8" s="63" t="n">
        <f aca="false">SUM(G9+G10+G11+G12+G13+G14+G15+G16)</f>
        <v>0</v>
      </c>
      <c r="H8" s="64" t="n">
        <f aca="false">SUM(H9+H10+H11+H12+H13+H14+H15+H16)</f>
        <v>0</v>
      </c>
      <c r="I8" s="64" t="n">
        <f aca="false">SUM(I9+I10+I11+I12+I13+I14+I15+I16)</f>
        <v>0</v>
      </c>
      <c r="J8" s="61" t="n">
        <v>0</v>
      </c>
      <c r="K8" s="91" t="n">
        <f aca="false">SUM(K9+K10+K11+K12+K13+K14+K15+K16)</f>
        <v>0</v>
      </c>
      <c r="L8" s="64" t="n">
        <f aca="false">SUM(L9+L10+L11+L12+L13+L14+L15+L16)</f>
        <v>0</v>
      </c>
      <c r="M8" s="64" t="n">
        <f aca="false">SUM(M9+M10+M11+M12+M13+M14+M15+M16)</f>
        <v>0</v>
      </c>
      <c r="N8" s="61" t="n">
        <v>0</v>
      </c>
    </row>
    <row r="9" customFormat="false" ht="14.45" hidden="false" customHeight="true" outlineLevel="0" collapsed="false">
      <c r="A9" s="57" t="s">
        <v>13</v>
      </c>
      <c r="B9" s="65" t="s">
        <v>14</v>
      </c>
      <c r="C9" s="66" t="n">
        <v>3058</v>
      </c>
      <c r="D9" s="67" t="n">
        <v>3058</v>
      </c>
      <c r="E9" s="67" t="n">
        <v>2006</v>
      </c>
      <c r="F9" s="61" t="n">
        <f aca="false">E9/D9*100</f>
        <v>65.5984303466318</v>
      </c>
      <c r="G9" s="66"/>
      <c r="H9" s="67"/>
      <c r="I9" s="67"/>
      <c r="J9" s="61" t="n">
        <v>0</v>
      </c>
      <c r="K9" s="92"/>
      <c r="L9" s="67"/>
      <c r="M9" s="67"/>
      <c r="N9" s="61" t="n">
        <v>0</v>
      </c>
    </row>
    <row r="10" customFormat="false" ht="15" hidden="false" customHeight="false" outlineLevel="0" collapsed="false">
      <c r="A10" s="57" t="s">
        <v>15</v>
      </c>
      <c r="B10" s="65" t="s">
        <v>16</v>
      </c>
      <c r="C10" s="66" t="n">
        <v>196</v>
      </c>
      <c r="D10" s="67" t="n">
        <v>405</v>
      </c>
      <c r="E10" s="67" t="n">
        <v>292</v>
      </c>
      <c r="F10" s="61" t="n">
        <f aca="false">E10/D10*100</f>
        <v>72.0987654320988</v>
      </c>
      <c r="G10" s="66"/>
      <c r="H10" s="67"/>
      <c r="I10" s="67"/>
      <c r="J10" s="61" t="n">
        <v>0</v>
      </c>
      <c r="K10" s="92"/>
      <c r="L10" s="67"/>
      <c r="M10" s="67"/>
      <c r="N10" s="61" t="n">
        <v>0</v>
      </c>
    </row>
    <row r="11" customFormat="false" ht="15" hidden="false" customHeight="false" outlineLevel="0" collapsed="false">
      <c r="A11" s="57" t="s">
        <v>17</v>
      </c>
      <c r="B11" s="65" t="s">
        <v>18</v>
      </c>
      <c r="C11" s="66" t="n">
        <v>80</v>
      </c>
      <c r="D11" s="67" t="n">
        <v>80</v>
      </c>
      <c r="E11" s="67" t="n">
        <v>25</v>
      </c>
      <c r="F11" s="61" t="n">
        <f aca="false">E11/D11*100</f>
        <v>31.25</v>
      </c>
      <c r="G11" s="66"/>
      <c r="H11" s="67"/>
      <c r="I11" s="67"/>
      <c r="J11" s="61" t="n">
        <v>0</v>
      </c>
      <c r="K11" s="92"/>
      <c r="L11" s="67"/>
      <c r="M11" s="67"/>
      <c r="N11" s="61" t="n">
        <v>0</v>
      </c>
    </row>
    <row r="12" customFormat="false" ht="15.75" hidden="false" customHeight="true" outlineLevel="0" collapsed="false">
      <c r="A12" s="57" t="s">
        <v>19</v>
      </c>
      <c r="B12" s="68" t="s">
        <v>116</v>
      </c>
      <c r="C12" s="66" t="n">
        <v>165</v>
      </c>
      <c r="D12" s="67" t="n">
        <v>165</v>
      </c>
      <c r="E12" s="67" t="n">
        <v>87</v>
      </c>
      <c r="F12" s="61" t="n">
        <f aca="false">E12/D12*100</f>
        <v>52.7272727272727</v>
      </c>
      <c r="G12" s="66"/>
      <c r="H12" s="67"/>
      <c r="I12" s="67"/>
      <c r="J12" s="61" t="n">
        <v>0</v>
      </c>
      <c r="K12" s="92"/>
      <c r="L12" s="67"/>
      <c r="M12" s="67"/>
      <c r="N12" s="61" t="n">
        <v>0</v>
      </c>
    </row>
    <row r="13" customFormat="false" ht="15" hidden="false" customHeight="false" outlineLevel="0" collapsed="false">
      <c r="A13" s="57" t="s">
        <v>21</v>
      </c>
      <c r="B13" s="65" t="s">
        <v>22</v>
      </c>
      <c r="C13" s="66"/>
      <c r="D13" s="67"/>
      <c r="E13" s="67"/>
      <c r="F13" s="61" t="n">
        <v>0</v>
      </c>
      <c r="G13" s="66"/>
      <c r="H13" s="67"/>
      <c r="I13" s="67"/>
      <c r="J13" s="61" t="n">
        <v>0</v>
      </c>
      <c r="K13" s="92"/>
      <c r="L13" s="67"/>
      <c r="M13" s="67"/>
      <c r="N13" s="61" t="n">
        <v>0</v>
      </c>
    </row>
    <row r="14" customFormat="false" ht="15" hidden="false" customHeight="false" outlineLevel="0" collapsed="false">
      <c r="A14" s="57" t="s">
        <v>23</v>
      </c>
      <c r="B14" s="65" t="s">
        <v>24</v>
      </c>
      <c r="C14" s="66"/>
      <c r="D14" s="67"/>
      <c r="E14" s="67"/>
      <c r="F14" s="61" t="n">
        <v>0</v>
      </c>
      <c r="G14" s="66"/>
      <c r="H14" s="67"/>
      <c r="I14" s="67"/>
      <c r="J14" s="61" t="n">
        <v>0</v>
      </c>
      <c r="K14" s="92"/>
      <c r="L14" s="67"/>
      <c r="M14" s="67"/>
      <c r="N14" s="61" t="n">
        <v>0</v>
      </c>
    </row>
    <row r="15" customFormat="false" ht="15.75" hidden="false" customHeight="true" outlineLevel="0" collapsed="false">
      <c r="A15" s="57" t="s">
        <v>25</v>
      </c>
      <c r="B15" s="69" t="s">
        <v>117</v>
      </c>
      <c r="C15" s="66"/>
      <c r="D15" s="67"/>
      <c r="E15" s="67" t="n">
        <v>17</v>
      </c>
      <c r="F15" s="61" t="n">
        <v>0</v>
      </c>
      <c r="G15" s="66"/>
      <c r="H15" s="67"/>
      <c r="I15" s="67"/>
      <c r="J15" s="61" t="n">
        <v>0</v>
      </c>
      <c r="K15" s="92"/>
      <c r="L15" s="67"/>
      <c r="M15" s="67"/>
      <c r="N15" s="61" t="n">
        <v>0</v>
      </c>
    </row>
    <row r="16" customFormat="false" ht="14.25" hidden="false" customHeight="true" outlineLevel="0" collapsed="false">
      <c r="A16" s="57" t="s">
        <v>27</v>
      </c>
      <c r="B16" s="65" t="s">
        <v>28</v>
      </c>
      <c r="C16" s="66"/>
      <c r="D16" s="67"/>
      <c r="E16" s="67"/>
      <c r="F16" s="61" t="n">
        <v>0</v>
      </c>
      <c r="G16" s="66"/>
      <c r="H16" s="67"/>
      <c r="I16" s="67"/>
      <c r="J16" s="61" t="n">
        <v>0</v>
      </c>
      <c r="K16" s="92"/>
      <c r="L16" s="67"/>
      <c r="M16" s="67"/>
      <c r="N16" s="61" t="n">
        <v>0</v>
      </c>
    </row>
    <row r="17" s="27" customFormat="true" ht="13.9" hidden="false" customHeight="true" outlineLevel="0" collapsed="false">
      <c r="A17" s="57" t="s">
        <v>29</v>
      </c>
      <c r="B17" s="62" t="s">
        <v>30</v>
      </c>
      <c r="C17" s="63" t="n">
        <f aca="false">SUM(C18:C22)</f>
        <v>879</v>
      </c>
      <c r="D17" s="64" t="n">
        <f aca="false">SUM(D18:D22)</f>
        <v>936</v>
      </c>
      <c r="E17" s="64" t="n">
        <f aca="false">SUM(E18:E22)</f>
        <v>724</v>
      </c>
      <c r="F17" s="61" t="n">
        <f aca="false">E17/D17*100</f>
        <v>77.3504273504274</v>
      </c>
      <c r="G17" s="63" t="n">
        <f aca="false">SUM(G18:G22)</f>
        <v>0</v>
      </c>
      <c r="H17" s="64" t="n">
        <f aca="false">SUM(H18:H22)</f>
        <v>0</v>
      </c>
      <c r="I17" s="64" t="n">
        <f aca="false">SUM(I18:I22)</f>
        <v>0</v>
      </c>
      <c r="J17" s="61" t="n">
        <v>0</v>
      </c>
      <c r="K17" s="91" t="n">
        <f aca="false">SUM(K18:K22)</f>
        <v>0</v>
      </c>
      <c r="L17" s="64" t="n">
        <f aca="false">SUM(L18:L22)</f>
        <v>0</v>
      </c>
      <c r="M17" s="64" t="n">
        <f aca="false">SUM(M18:M22)</f>
        <v>0</v>
      </c>
      <c r="N17" s="61" t="n">
        <v>0</v>
      </c>
    </row>
    <row r="18" customFormat="false" ht="15" hidden="false" customHeight="false" outlineLevel="0" collapsed="false">
      <c r="A18" s="57" t="s">
        <v>31</v>
      </c>
      <c r="B18" s="65" t="s">
        <v>32</v>
      </c>
      <c r="C18" s="66" t="n">
        <v>846</v>
      </c>
      <c r="D18" s="67" t="n">
        <v>903</v>
      </c>
      <c r="E18" s="67" t="n">
        <v>572</v>
      </c>
      <c r="F18" s="61" t="n">
        <f aca="false">E18/D18*100</f>
        <v>63.344407530454</v>
      </c>
      <c r="G18" s="66"/>
      <c r="H18" s="67"/>
      <c r="I18" s="67"/>
      <c r="J18" s="61" t="n">
        <v>0</v>
      </c>
      <c r="K18" s="92"/>
      <c r="L18" s="67"/>
      <c r="M18" s="67"/>
      <c r="N18" s="61" t="n">
        <v>0</v>
      </c>
    </row>
    <row r="19" customFormat="false" ht="15" hidden="false" customHeight="false" outlineLevel="0" collapsed="false">
      <c r="A19" s="57" t="s">
        <v>33</v>
      </c>
      <c r="B19" s="65" t="s">
        <v>34</v>
      </c>
      <c r="C19" s="66" t="n">
        <v>33</v>
      </c>
      <c r="D19" s="67" t="n">
        <v>33</v>
      </c>
      <c r="E19" s="67" t="n">
        <v>22</v>
      </c>
      <c r="F19" s="61" t="n">
        <f aca="false">E19/D19*100</f>
        <v>66.6666666666667</v>
      </c>
      <c r="G19" s="66"/>
      <c r="H19" s="67"/>
      <c r="I19" s="67"/>
      <c r="J19" s="61" t="n">
        <v>0</v>
      </c>
      <c r="K19" s="92"/>
      <c r="L19" s="67"/>
      <c r="M19" s="67"/>
      <c r="N19" s="61" t="n">
        <v>0</v>
      </c>
    </row>
    <row r="20" customFormat="false" ht="15" hidden="false" customHeight="false" outlineLevel="0" collapsed="false">
      <c r="A20" s="57" t="s">
        <v>35</v>
      </c>
      <c r="B20" s="65" t="s">
        <v>36</v>
      </c>
      <c r="C20" s="66"/>
      <c r="D20" s="67"/>
      <c r="E20" s="67" t="n">
        <v>2</v>
      </c>
      <c r="F20" s="61" t="n">
        <v>0</v>
      </c>
      <c r="G20" s="66"/>
      <c r="H20" s="67"/>
      <c r="I20" s="67"/>
      <c r="J20" s="61" t="n">
        <v>0</v>
      </c>
      <c r="K20" s="92"/>
      <c r="L20" s="67"/>
      <c r="M20" s="67"/>
      <c r="N20" s="61" t="n">
        <v>0</v>
      </c>
    </row>
    <row r="21" customFormat="false" ht="15" hidden="false" customHeight="false" outlineLevel="0" collapsed="false">
      <c r="A21" s="57" t="s">
        <v>37</v>
      </c>
      <c r="B21" s="65" t="s">
        <v>38</v>
      </c>
      <c r="C21" s="66"/>
      <c r="D21" s="67"/>
      <c r="E21" s="67" t="n">
        <v>92</v>
      </c>
      <c r="F21" s="61" t="n">
        <v>0</v>
      </c>
      <c r="G21" s="66"/>
      <c r="H21" s="67"/>
      <c r="I21" s="67"/>
      <c r="J21" s="61" t="n">
        <v>0</v>
      </c>
      <c r="K21" s="92"/>
      <c r="L21" s="67"/>
      <c r="M21" s="67"/>
      <c r="N21" s="61" t="n">
        <v>0</v>
      </c>
    </row>
    <row r="22" customFormat="false" ht="15" hidden="false" customHeight="false" outlineLevel="0" collapsed="false">
      <c r="A22" s="57" t="s">
        <v>39</v>
      </c>
      <c r="B22" s="65" t="s">
        <v>40</v>
      </c>
      <c r="C22" s="66"/>
      <c r="D22" s="67"/>
      <c r="E22" s="67" t="n">
        <v>36</v>
      </c>
      <c r="F22" s="61" t="n">
        <v>0</v>
      </c>
      <c r="G22" s="66"/>
      <c r="H22" s="67"/>
      <c r="I22" s="67"/>
      <c r="J22" s="61" t="n">
        <v>0</v>
      </c>
      <c r="K22" s="92"/>
      <c r="L22" s="67"/>
      <c r="M22" s="67"/>
      <c r="N22" s="61" t="n">
        <v>0</v>
      </c>
    </row>
    <row r="23" s="27" customFormat="true" ht="15" hidden="false" customHeight="false" outlineLevel="0" collapsed="false">
      <c r="A23" s="57" t="s">
        <v>41</v>
      </c>
      <c r="B23" s="62" t="s">
        <v>42</v>
      </c>
      <c r="C23" s="63" t="n">
        <f aca="false">SUM(C24+C25+C26+C27+C28+C29+C30+C31+C32)</f>
        <v>2038</v>
      </c>
      <c r="D23" s="64" t="n">
        <f aca="false">SUM(D24+D25+D26+D27+D28+D29+D30+D31+D32)</f>
        <v>2038</v>
      </c>
      <c r="E23" s="64" t="n">
        <f aca="false">SUM(E24+E25+E26+E27+E28+E29+E30+E31+E32)</f>
        <v>1290</v>
      </c>
      <c r="F23" s="61" t="n">
        <f aca="false">E23/D23*100</f>
        <v>63.297350343474</v>
      </c>
      <c r="G23" s="63" t="n">
        <f aca="false">SUM(G24+G25+G26+G27+G28+G29+G30+G31+G32)</f>
        <v>100</v>
      </c>
      <c r="H23" s="64" t="n">
        <f aca="false">SUM(H24+H25+H26+H27+H28+H29+H30+H31+H32)</f>
        <v>100</v>
      </c>
      <c r="I23" s="64" t="n">
        <f aca="false">SUM(I24+I25+I26+I27+I28+I29+I30+I31+I32)</f>
        <v>0</v>
      </c>
      <c r="J23" s="61" t="n">
        <f aca="false">I23/H23*100</f>
        <v>0</v>
      </c>
      <c r="K23" s="91" t="n">
        <f aca="false">SUM(K24+K25+K26+K27+K28+K29+K30+K31+K32)</f>
        <v>0</v>
      </c>
      <c r="L23" s="64" t="n">
        <f aca="false">SUM(L24+L25+L26+L27+L28+L29+L30+L31+L32)</f>
        <v>0</v>
      </c>
      <c r="M23" s="64" t="n">
        <f aca="false">SUM(M24+M25+M26+M27+M28+M29+M30+M31+M32)</f>
        <v>0</v>
      </c>
      <c r="N23" s="61" t="n">
        <v>0</v>
      </c>
    </row>
    <row r="24" customFormat="false" ht="15" hidden="false" customHeight="false" outlineLevel="0" collapsed="false">
      <c r="A24" s="57" t="s">
        <v>43</v>
      </c>
      <c r="B24" s="65" t="s">
        <v>44</v>
      </c>
      <c r="C24" s="66" t="n">
        <v>100</v>
      </c>
      <c r="D24" s="67" t="n">
        <v>100</v>
      </c>
      <c r="E24" s="67" t="n">
        <v>115</v>
      </c>
      <c r="F24" s="61" t="n">
        <f aca="false">E24/D24*100</f>
        <v>115</v>
      </c>
      <c r="G24" s="66"/>
      <c r="H24" s="67"/>
      <c r="I24" s="67"/>
      <c r="J24" s="61" t="n">
        <v>0</v>
      </c>
      <c r="K24" s="92"/>
      <c r="L24" s="67"/>
      <c r="M24" s="67"/>
      <c r="N24" s="61" t="n">
        <v>0</v>
      </c>
    </row>
    <row r="25" customFormat="false" ht="15" hidden="false" customHeight="false" outlineLevel="0" collapsed="false">
      <c r="A25" s="57" t="s">
        <v>45</v>
      </c>
      <c r="B25" s="65" t="s">
        <v>46</v>
      </c>
      <c r="C25" s="66" t="n">
        <v>104</v>
      </c>
      <c r="D25" s="67" t="n">
        <v>104</v>
      </c>
      <c r="E25" s="67" t="n">
        <v>48</v>
      </c>
      <c r="F25" s="61" t="n">
        <f aca="false">E25/D25*100</f>
        <v>46.1538461538462</v>
      </c>
      <c r="G25" s="66"/>
      <c r="H25" s="67"/>
      <c r="I25" s="67"/>
      <c r="J25" s="61" t="n">
        <v>0</v>
      </c>
      <c r="K25" s="92"/>
      <c r="L25" s="67"/>
      <c r="M25" s="67"/>
      <c r="N25" s="61" t="n">
        <v>0</v>
      </c>
    </row>
    <row r="26" customFormat="false" ht="15" hidden="false" customHeight="false" outlineLevel="0" collapsed="false">
      <c r="A26" s="57" t="s">
        <v>47</v>
      </c>
      <c r="B26" s="65" t="s">
        <v>48</v>
      </c>
      <c r="C26" s="66" t="n">
        <v>1400</v>
      </c>
      <c r="D26" s="67" t="n">
        <v>1400</v>
      </c>
      <c r="E26" s="67" t="n">
        <v>875</v>
      </c>
      <c r="F26" s="61" t="n">
        <f aca="false">E26/D26*100</f>
        <v>62.5</v>
      </c>
      <c r="G26" s="66" t="n">
        <v>100</v>
      </c>
      <c r="H26" s="67" t="n">
        <v>100</v>
      </c>
      <c r="I26" s="67"/>
      <c r="J26" s="61" t="n">
        <f aca="false">I26/H26*100</f>
        <v>0</v>
      </c>
      <c r="K26" s="92"/>
      <c r="L26" s="67"/>
      <c r="M26" s="67"/>
      <c r="N26" s="61" t="n">
        <v>0</v>
      </c>
    </row>
    <row r="27" customFormat="false" ht="15" hidden="false" customHeight="false" outlineLevel="0" collapsed="false">
      <c r="A27" s="57" t="s">
        <v>49</v>
      </c>
      <c r="B27" s="65" t="s">
        <v>50</v>
      </c>
      <c r="C27" s="66"/>
      <c r="D27" s="67"/>
      <c r="E27" s="67"/>
      <c r="F27" s="61" t="n">
        <v>0</v>
      </c>
      <c r="G27" s="66"/>
      <c r="H27" s="67"/>
      <c r="I27" s="67"/>
      <c r="J27" s="61" t="n">
        <v>0</v>
      </c>
      <c r="K27" s="92"/>
      <c r="L27" s="67"/>
      <c r="M27" s="67"/>
      <c r="N27" s="61" t="n">
        <v>0</v>
      </c>
    </row>
    <row r="28" customFormat="false" ht="15" hidden="false" customHeight="false" outlineLevel="0" collapsed="false">
      <c r="A28" s="57" t="s">
        <v>51</v>
      </c>
      <c r="B28" s="65" t="s">
        <v>52</v>
      </c>
      <c r="C28" s="66" t="n">
        <v>401</v>
      </c>
      <c r="D28" s="67" t="n">
        <v>401</v>
      </c>
      <c r="E28" s="67" t="n">
        <v>226</v>
      </c>
      <c r="F28" s="61" t="n">
        <f aca="false">E28/D28*100</f>
        <v>56.359102244389</v>
      </c>
      <c r="G28" s="66"/>
      <c r="H28" s="67"/>
      <c r="I28" s="67"/>
      <c r="J28" s="61" t="n">
        <v>0</v>
      </c>
      <c r="K28" s="92"/>
      <c r="L28" s="67"/>
      <c r="M28" s="67"/>
      <c r="N28" s="61" t="n">
        <v>0</v>
      </c>
    </row>
    <row r="29" customFormat="false" ht="15" hidden="false" customHeight="false" outlineLevel="0" collapsed="false">
      <c r="A29" s="57" t="s">
        <v>53</v>
      </c>
      <c r="B29" s="65" t="s">
        <v>54</v>
      </c>
      <c r="C29" s="66" t="n">
        <v>6</v>
      </c>
      <c r="D29" s="67" t="n">
        <v>6</v>
      </c>
      <c r="E29" s="67"/>
      <c r="F29" s="61" t="n">
        <f aca="false">E29/D29*100</f>
        <v>0</v>
      </c>
      <c r="G29" s="66"/>
      <c r="H29" s="67"/>
      <c r="I29" s="67"/>
      <c r="J29" s="61" t="n">
        <v>0</v>
      </c>
      <c r="K29" s="92"/>
      <c r="L29" s="67"/>
      <c r="M29" s="67"/>
      <c r="N29" s="61" t="n">
        <v>0</v>
      </c>
    </row>
    <row r="30" customFormat="false" ht="15" hidden="false" customHeight="false" outlineLevel="0" collapsed="false">
      <c r="A30" s="57" t="s">
        <v>55</v>
      </c>
      <c r="B30" s="65" t="s">
        <v>56</v>
      </c>
      <c r="C30" s="66" t="n">
        <v>27</v>
      </c>
      <c r="D30" s="67" t="n">
        <v>27</v>
      </c>
      <c r="E30" s="67" t="n">
        <v>20</v>
      </c>
      <c r="F30" s="61" t="n">
        <f aca="false">E30/D30*100</f>
        <v>74.0740740740741</v>
      </c>
      <c r="G30" s="66"/>
      <c r="H30" s="67"/>
      <c r="I30" s="67"/>
      <c r="J30" s="61" t="n">
        <v>0</v>
      </c>
      <c r="K30" s="92"/>
      <c r="L30" s="67"/>
      <c r="M30" s="67"/>
      <c r="N30" s="61" t="n">
        <v>0</v>
      </c>
    </row>
    <row r="31" customFormat="false" ht="15" hidden="false" customHeight="false" outlineLevel="0" collapsed="false">
      <c r="A31" s="57" t="s">
        <v>57</v>
      </c>
      <c r="B31" s="65" t="s">
        <v>58</v>
      </c>
      <c r="C31" s="66"/>
      <c r="D31" s="67"/>
      <c r="E31" s="67"/>
      <c r="F31" s="61" t="n">
        <v>0</v>
      </c>
      <c r="G31" s="66"/>
      <c r="H31" s="67"/>
      <c r="I31" s="67"/>
      <c r="J31" s="61" t="n">
        <v>0</v>
      </c>
      <c r="K31" s="92"/>
      <c r="L31" s="67"/>
      <c r="M31" s="67"/>
      <c r="N31" s="61" t="n">
        <v>0</v>
      </c>
    </row>
    <row r="32" customFormat="false" ht="15" hidden="false" customHeight="false" outlineLevel="0" collapsed="false">
      <c r="A32" s="57" t="s">
        <v>59</v>
      </c>
      <c r="B32" s="65" t="s">
        <v>60</v>
      </c>
      <c r="C32" s="66"/>
      <c r="D32" s="67"/>
      <c r="E32" s="67" t="n">
        <v>6</v>
      </c>
      <c r="F32" s="61" t="n">
        <v>0</v>
      </c>
      <c r="G32" s="66"/>
      <c r="H32" s="67"/>
      <c r="I32" s="67"/>
      <c r="J32" s="61" t="n">
        <v>0</v>
      </c>
      <c r="K32" s="92"/>
      <c r="L32" s="67"/>
      <c r="M32" s="67"/>
      <c r="N32" s="61" t="n">
        <v>0</v>
      </c>
    </row>
    <row r="33" s="27" customFormat="true" ht="15" hidden="false" customHeight="false" outlineLevel="0" collapsed="false">
      <c r="A33" s="57" t="s">
        <v>61</v>
      </c>
      <c r="B33" s="62" t="s">
        <v>62</v>
      </c>
      <c r="C33" s="63" t="n">
        <f aca="false">SUM(C34+C35+C36)</f>
        <v>36</v>
      </c>
      <c r="D33" s="64" t="n">
        <f aca="false">SUM(D34+D35+D36)</f>
        <v>36</v>
      </c>
      <c r="E33" s="64" t="n">
        <f aca="false">SUM(E34+E35+E36)</f>
        <v>6</v>
      </c>
      <c r="F33" s="61" t="n">
        <f aca="false">E33/D33*100</f>
        <v>16.6666666666667</v>
      </c>
      <c r="G33" s="63" t="n">
        <f aca="false">SUM(G34+G35+G36)</f>
        <v>0</v>
      </c>
      <c r="H33" s="64" t="n">
        <f aca="false">SUM(H34+H35+H36)</f>
        <v>0</v>
      </c>
      <c r="I33" s="64" t="n">
        <f aca="false">SUM(I34+I35+I36)</f>
        <v>0</v>
      </c>
      <c r="J33" s="61" t="n">
        <v>0</v>
      </c>
      <c r="K33" s="91" t="n">
        <f aca="false">SUM(K34+K35+K36)</f>
        <v>0</v>
      </c>
      <c r="L33" s="64" t="n">
        <f aca="false">SUM(L34+L35+L36)</f>
        <v>0</v>
      </c>
      <c r="M33" s="64" t="n">
        <f aca="false">SUM(M34+M35+M36)</f>
        <v>0</v>
      </c>
      <c r="N33" s="61" t="n">
        <v>0</v>
      </c>
    </row>
    <row r="34" customFormat="false" ht="15" hidden="false" customHeight="false" outlineLevel="0" collapsed="false">
      <c r="A34" s="57" t="s">
        <v>63</v>
      </c>
      <c r="B34" s="65" t="s">
        <v>64</v>
      </c>
      <c r="C34" s="66"/>
      <c r="D34" s="67"/>
      <c r="E34" s="67"/>
      <c r="F34" s="61" t="n">
        <v>0</v>
      </c>
      <c r="G34" s="66"/>
      <c r="H34" s="67"/>
      <c r="I34" s="67"/>
      <c r="J34" s="61" t="n">
        <v>0</v>
      </c>
      <c r="K34" s="92"/>
      <c r="L34" s="67"/>
      <c r="M34" s="67"/>
      <c r="N34" s="61" t="n">
        <v>0</v>
      </c>
    </row>
    <row r="35" customFormat="false" ht="15" hidden="false" customHeight="false" outlineLevel="0" collapsed="false">
      <c r="A35" s="57" t="s">
        <v>65</v>
      </c>
      <c r="B35" s="65" t="s">
        <v>66</v>
      </c>
      <c r="C35" s="66" t="n">
        <v>36</v>
      </c>
      <c r="D35" s="67" t="n">
        <v>36</v>
      </c>
      <c r="E35" s="67" t="n">
        <v>6</v>
      </c>
      <c r="F35" s="61" t="n">
        <f aca="false">E35/D35*100</f>
        <v>16.6666666666667</v>
      </c>
      <c r="G35" s="66"/>
      <c r="H35" s="67"/>
      <c r="I35" s="67"/>
      <c r="J35" s="61" t="n">
        <v>0</v>
      </c>
      <c r="K35" s="92"/>
      <c r="L35" s="67"/>
      <c r="M35" s="67"/>
      <c r="N35" s="61" t="n">
        <v>0</v>
      </c>
    </row>
    <row r="36" customFormat="false" ht="15" hidden="false" customHeight="false" outlineLevel="0" collapsed="false">
      <c r="A36" s="57" t="s">
        <v>67</v>
      </c>
      <c r="B36" s="65" t="s">
        <v>68</v>
      </c>
      <c r="C36" s="66"/>
      <c r="D36" s="67"/>
      <c r="E36" s="67"/>
      <c r="F36" s="61" t="n">
        <v>0</v>
      </c>
      <c r="G36" s="66"/>
      <c r="H36" s="67"/>
      <c r="I36" s="64"/>
      <c r="J36" s="61" t="n">
        <v>0</v>
      </c>
      <c r="K36" s="92"/>
      <c r="L36" s="67"/>
      <c r="M36" s="64"/>
      <c r="N36" s="61" t="n">
        <v>0</v>
      </c>
    </row>
    <row r="37" s="25" customFormat="true" ht="15" hidden="false" customHeight="false" outlineLevel="0" collapsed="false">
      <c r="A37" s="57" t="s">
        <v>69</v>
      </c>
      <c r="B37" s="70" t="s">
        <v>70</v>
      </c>
      <c r="C37" s="59" t="n">
        <f aca="false">SUM(C38:C41)</f>
        <v>0</v>
      </c>
      <c r="D37" s="60" t="n">
        <f aca="false">SUM(D38:D41)</f>
        <v>0</v>
      </c>
      <c r="E37" s="60" t="n">
        <f aca="false">SUM(E38:E41)</f>
        <v>60</v>
      </c>
      <c r="F37" s="61" t="n">
        <v>0</v>
      </c>
      <c r="G37" s="59" t="n">
        <f aca="false">SUM(G38:G41)</f>
        <v>0</v>
      </c>
      <c r="H37" s="60" t="n">
        <f aca="false">SUM(H38:H41)</f>
        <v>0</v>
      </c>
      <c r="I37" s="60" t="n">
        <f aca="false">SUM(I38:I41)</f>
        <v>0</v>
      </c>
      <c r="J37" s="61" t="n">
        <v>0</v>
      </c>
      <c r="K37" s="90" t="n">
        <f aca="false">SUM(K38:K41)</f>
        <v>0</v>
      </c>
      <c r="L37" s="60" t="n">
        <f aca="false">SUM(L38:L41)</f>
        <v>0</v>
      </c>
      <c r="M37" s="60" t="n">
        <f aca="false">SUM(M38:M41)</f>
        <v>0</v>
      </c>
      <c r="N37" s="61" t="n">
        <v>0</v>
      </c>
    </row>
    <row r="38" customFormat="false" ht="14.45" hidden="false" customHeight="true" outlineLevel="0" collapsed="false">
      <c r="A38" s="57" t="s">
        <v>71</v>
      </c>
      <c r="B38" s="71" t="s">
        <v>72</v>
      </c>
      <c r="C38" s="66"/>
      <c r="D38" s="67"/>
      <c r="E38" s="67"/>
      <c r="F38" s="61" t="n">
        <v>0</v>
      </c>
      <c r="G38" s="66"/>
      <c r="H38" s="67"/>
      <c r="I38" s="67"/>
      <c r="J38" s="61" t="n">
        <v>0</v>
      </c>
      <c r="K38" s="92"/>
      <c r="L38" s="67"/>
      <c r="M38" s="67"/>
      <c r="N38" s="61" t="n">
        <v>0</v>
      </c>
    </row>
    <row r="39" customFormat="false" ht="12.75" hidden="false" customHeight="true" outlineLevel="0" collapsed="false">
      <c r="A39" s="57" t="s">
        <v>73</v>
      </c>
      <c r="B39" s="71" t="s">
        <v>74</v>
      </c>
      <c r="C39" s="66"/>
      <c r="D39" s="67"/>
      <c r="E39" s="67" t="n">
        <v>60</v>
      </c>
      <c r="F39" s="61" t="n">
        <v>0</v>
      </c>
      <c r="G39" s="66"/>
      <c r="H39" s="67"/>
      <c r="I39" s="67"/>
      <c r="J39" s="61" t="n">
        <v>0</v>
      </c>
      <c r="K39" s="92"/>
      <c r="L39" s="67"/>
      <c r="M39" s="67"/>
      <c r="N39" s="61" t="n">
        <v>0</v>
      </c>
    </row>
    <row r="40" customFormat="false" ht="15" hidden="false" customHeight="false" outlineLevel="0" collapsed="false">
      <c r="A40" s="57" t="s">
        <v>75</v>
      </c>
      <c r="B40" s="65" t="s">
        <v>76</v>
      </c>
      <c r="C40" s="66"/>
      <c r="D40" s="67"/>
      <c r="E40" s="67"/>
      <c r="F40" s="61" t="n">
        <v>0</v>
      </c>
      <c r="G40" s="66"/>
      <c r="H40" s="67"/>
      <c r="I40" s="67"/>
      <c r="J40" s="61" t="n">
        <v>0</v>
      </c>
      <c r="K40" s="92"/>
      <c r="L40" s="67"/>
      <c r="M40" s="67"/>
      <c r="N40" s="61" t="n">
        <v>0</v>
      </c>
    </row>
    <row r="41" customFormat="false" ht="12.75" hidden="false" customHeight="true" outlineLevel="0" collapsed="false">
      <c r="A41" s="57" t="s">
        <v>77</v>
      </c>
      <c r="B41" s="65" t="s">
        <v>78</v>
      </c>
      <c r="C41" s="66"/>
      <c r="D41" s="67"/>
      <c r="E41" s="67"/>
      <c r="F41" s="61" t="n">
        <v>0</v>
      </c>
      <c r="G41" s="66"/>
      <c r="H41" s="67"/>
      <c r="I41" s="67"/>
      <c r="J41" s="61" t="n">
        <v>0</v>
      </c>
      <c r="K41" s="92"/>
      <c r="L41" s="67"/>
      <c r="M41" s="67"/>
      <c r="N41" s="61" t="n">
        <v>0</v>
      </c>
    </row>
    <row r="42" s="25" customFormat="true" ht="15" hidden="false" customHeight="false" outlineLevel="0" collapsed="false">
      <c r="A42" s="57" t="s">
        <v>79</v>
      </c>
      <c r="B42" s="58" t="s">
        <v>80</v>
      </c>
      <c r="C42" s="59" t="n">
        <f aca="false">SUM(C43:C45)</f>
        <v>0</v>
      </c>
      <c r="D42" s="60" t="n">
        <f aca="false">SUM(D43:D45)</f>
        <v>0</v>
      </c>
      <c r="E42" s="60" t="n">
        <f aca="false">SUM(E43:E45)</f>
        <v>474</v>
      </c>
      <c r="F42" s="61" t="n">
        <v>0</v>
      </c>
      <c r="G42" s="59" t="n">
        <f aca="false">SUM(G43:G45)</f>
        <v>0</v>
      </c>
      <c r="H42" s="60" t="n">
        <f aca="false">SUM(H43:H45)</f>
        <v>0</v>
      </c>
      <c r="I42" s="60" t="n">
        <f aca="false">SUM(I43:I45)</f>
        <v>0</v>
      </c>
      <c r="J42" s="61" t="n">
        <v>0</v>
      </c>
      <c r="K42" s="90" t="n">
        <f aca="false">SUM(K43:K45)</f>
        <v>0</v>
      </c>
      <c r="L42" s="60" t="n">
        <f aca="false">SUM(L43:L45)</f>
        <v>0</v>
      </c>
      <c r="M42" s="60" t="n">
        <f aca="false">SUM(M43:M45)</f>
        <v>330</v>
      </c>
      <c r="N42" s="61" t="n">
        <v>0</v>
      </c>
    </row>
    <row r="43" s="32" customFormat="true" ht="15" hidden="false" customHeight="false" outlineLevel="0" collapsed="false">
      <c r="A43" s="57" t="s">
        <v>81</v>
      </c>
      <c r="B43" s="65" t="s">
        <v>82</v>
      </c>
      <c r="C43" s="66"/>
      <c r="D43" s="67"/>
      <c r="E43" s="67"/>
      <c r="F43" s="61" t="n">
        <v>0</v>
      </c>
      <c r="G43" s="66"/>
      <c r="H43" s="67"/>
      <c r="I43" s="67"/>
      <c r="J43" s="61" t="n">
        <v>0</v>
      </c>
      <c r="K43" s="92"/>
      <c r="L43" s="67"/>
      <c r="M43" s="67"/>
      <c r="N43" s="61" t="n">
        <v>0</v>
      </c>
    </row>
    <row r="44" customFormat="false" ht="15" hidden="false" customHeight="false" outlineLevel="0" collapsed="false">
      <c r="A44" s="57" t="s">
        <v>83</v>
      </c>
      <c r="B44" s="65" t="s">
        <v>84</v>
      </c>
      <c r="C44" s="66"/>
      <c r="D44" s="67"/>
      <c r="E44" s="67" t="n">
        <v>379</v>
      </c>
      <c r="F44" s="61" t="n">
        <v>0</v>
      </c>
      <c r="G44" s="66"/>
      <c r="H44" s="67"/>
      <c r="I44" s="67"/>
      <c r="J44" s="61" t="n">
        <v>0</v>
      </c>
      <c r="K44" s="92"/>
      <c r="L44" s="67"/>
      <c r="M44" s="67" t="n">
        <v>264</v>
      </c>
      <c r="N44" s="61" t="n">
        <v>0</v>
      </c>
    </row>
    <row r="45" customFormat="false" ht="15" hidden="false" customHeight="false" outlineLevel="0" collapsed="false">
      <c r="A45" s="57" t="s">
        <v>85</v>
      </c>
      <c r="B45" s="65" t="s">
        <v>86</v>
      </c>
      <c r="C45" s="66"/>
      <c r="D45" s="67"/>
      <c r="E45" s="67" t="n">
        <v>95</v>
      </c>
      <c r="F45" s="61" t="n">
        <v>0</v>
      </c>
      <c r="G45" s="66"/>
      <c r="H45" s="67"/>
      <c r="I45" s="67"/>
      <c r="J45" s="61" t="n">
        <v>0</v>
      </c>
      <c r="K45" s="92"/>
      <c r="L45" s="67"/>
      <c r="M45" s="67" t="n">
        <v>66</v>
      </c>
      <c r="N45" s="61" t="n">
        <v>0</v>
      </c>
    </row>
    <row r="46" customFormat="false" ht="15" hidden="false" customHeight="false" outlineLevel="0" collapsed="false">
      <c r="A46" s="57" t="s">
        <v>87</v>
      </c>
      <c r="B46" s="58" t="s">
        <v>88</v>
      </c>
      <c r="C46" s="59"/>
      <c r="D46" s="60"/>
      <c r="E46" s="60"/>
      <c r="F46" s="61" t="n">
        <v>0</v>
      </c>
      <c r="G46" s="59"/>
      <c r="H46" s="60"/>
      <c r="I46" s="60"/>
      <c r="J46" s="61" t="n">
        <v>0</v>
      </c>
      <c r="K46" s="90"/>
      <c r="L46" s="60"/>
      <c r="M46" s="60"/>
      <c r="N46" s="61" t="n">
        <v>0</v>
      </c>
    </row>
    <row r="47" customFormat="false" ht="15" hidden="false" customHeight="false" outlineLevel="0" collapsed="false">
      <c r="A47" s="57" t="s">
        <v>89</v>
      </c>
      <c r="B47" s="58" t="s">
        <v>118</v>
      </c>
      <c r="C47" s="59"/>
      <c r="D47" s="60"/>
      <c r="E47" s="60"/>
      <c r="F47" s="61" t="n">
        <v>0</v>
      </c>
      <c r="G47" s="59"/>
      <c r="H47" s="60"/>
      <c r="I47" s="60"/>
      <c r="J47" s="61" t="n">
        <v>0</v>
      </c>
      <c r="K47" s="90"/>
      <c r="L47" s="60"/>
      <c r="M47" s="60"/>
      <c r="N47" s="61" t="n">
        <v>0</v>
      </c>
    </row>
    <row r="48" customFormat="false" ht="15" hidden="false" customHeight="false" outlineLevel="0" collapsed="false">
      <c r="A48" s="57" t="s">
        <v>91</v>
      </c>
      <c r="B48" s="58" t="s">
        <v>92</v>
      </c>
      <c r="C48" s="59"/>
      <c r="D48" s="60"/>
      <c r="E48" s="60"/>
      <c r="F48" s="61" t="n">
        <v>0</v>
      </c>
      <c r="G48" s="59"/>
      <c r="H48" s="60"/>
      <c r="I48" s="60"/>
      <c r="J48" s="61" t="n">
        <v>0</v>
      </c>
      <c r="K48" s="90"/>
      <c r="L48" s="60"/>
      <c r="M48" s="60"/>
      <c r="N48" s="61" t="n">
        <v>0</v>
      </c>
    </row>
    <row r="49" s="25" customFormat="true" ht="15" hidden="false" customHeight="false" outlineLevel="0" collapsed="false">
      <c r="A49" s="57" t="s">
        <v>93</v>
      </c>
      <c r="B49" s="58" t="s">
        <v>94</v>
      </c>
      <c r="C49" s="59" t="n">
        <f aca="false">SUM(C7+C37+C42+C46+C47+C48)</f>
        <v>6452</v>
      </c>
      <c r="D49" s="60" t="n">
        <f aca="false">SUM(D7+D37+D42+D46+D47+D48)</f>
        <v>6718</v>
      </c>
      <c r="E49" s="60" t="n">
        <f aca="false">SUM(E7+E37+E42+E46+E47+E48)</f>
        <v>4981</v>
      </c>
      <c r="F49" s="61" t="n">
        <f aca="false">E49/D49*100</f>
        <v>74.1440905031259</v>
      </c>
      <c r="G49" s="59" t="n">
        <f aca="false">SUM(G7+G37+G42+G46+G47+G48)</f>
        <v>100</v>
      </c>
      <c r="H49" s="60" t="n">
        <f aca="false">SUM(H7+H37+H42+H46+H47+H48)</f>
        <v>100</v>
      </c>
      <c r="I49" s="60" t="n">
        <f aca="false">SUM(I7+I37+I42+I46+I47+I48)</f>
        <v>0</v>
      </c>
      <c r="J49" s="61" t="n">
        <f aca="false">I49/H49*100</f>
        <v>0</v>
      </c>
      <c r="K49" s="90" t="n">
        <f aca="false">SUM(K7+K37+K42+K46+K47+K48)</f>
        <v>0</v>
      </c>
      <c r="L49" s="60" t="n">
        <f aca="false">SUM(L7+L37+L42+L46+L47+L48)</f>
        <v>0</v>
      </c>
      <c r="M49" s="60" t="n">
        <f aca="false">SUM(M7+M37+M42+M46+M47+M48)</f>
        <v>330</v>
      </c>
      <c r="N49" s="61" t="n">
        <v>0</v>
      </c>
    </row>
    <row r="50" customFormat="false" ht="15" hidden="false" customHeight="false" outlineLevel="0" collapsed="false">
      <c r="A50" s="57" t="s">
        <v>95</v>
      </c>
      <c r="B50" s="65" t="s">
        <v>96</v>
      </c>
      <c r="C50" s="66"/>
      <c r="D50" s="67"/>
      <c r="E50" s="60"/>
      <c r="F50" s="61" t="n">
        <v>0</v>
      </c>
      <c r="G50" s="66"/>
      <c r="H50" s="67"/>
      <c r="I50" s="60"/>
      <c r="J50" s="61" t="n">
        <v>0</v>
      </c>
      <c r="K50" s="92"/>
      <c r="L50" s="67"/>
      <c r="M50" s="60"/>
      <c r="N50" s="61" t="n">
        <v>0</v>
      </c>
    </row>
    <row r="51" s="32" customFormat="true" ht="15" hidden="false" customHeight="false" outlineLevel="0" collapsed="false">
      <c r="A51" s="57" t="s">
        <v>97</v>
      </c>
      <c r="B51" s="72" t="s">
        <v>98</v>
      </c>
      <c r="C51" s="73" t="n">
        <f aca="false">SUM(C49:C50)</f>
        <v>6452</v>
      </c>
      <c r="D51" s="74" t="n">
        <f aca="false">SUM(D49:D50)</f>
        <v>6718</v>
      </c>
      <c r="E51" s="74" t="n">
        <f aca="false">SUM(E49:E50)</f>
        <v>4981</v>
      </c>
      <c r="F51" s="61" t="n">
        <f aca="false">E51/D51*100</f>
        <v>74.1440905031259</v>
      </c>
      <c r="G51" s="73" t="n">
        <f aca="false">SUM(G49:G50)</f>
        <v>100</v>
      </c>
      <c r="H51" s="74" t="n">
        <f aca="false">SUM(H49:H50)</f>
        <v>100</v>
      </c>
      <c r="I51" s="74" t="n">
        <f aca="false">SUM(I49:I50)</f>
        <v>0</v>
      </c>
      <c r="J51" s="61" t="n">
        <f aca="false">I51/H51*100</f>
        <v>0</v>
      </c>
      <c r="K51" s="93" t="n">
        <f aca="false">SUM(K49:K50)</f>
        <v>0</v>
      </c>
      <c r="L51" s="74" t="n">
        <f aca="false">SUM(L49:L50)</f>
        <v>0</v>
      </c>
      <c r="M51" s="74" t="n">
        <f aca="false">SUM(M49:M50)</f>
        <v>330</v>
      </c>
      <c r="N51" s="61" t="n">
        <v>0</v>
      </c>
    </row>
    <row r="52" s="37" customFormat="true" ht="15.75" hidden="false" customHeight="false" outlineLevel="0" collapsed="false">
      <c r="A52" s="75" t="s">
        <v>99</v>
      </c>
      <c r="B52" s="76"/>
      <c r="C52" s="77"/>
      <c r="D52" s="78"/>
      <c r="E52" s="78"/>
      <c r="F52" s="79" t="n">
        <v>0</v>
      </c>
      <c r="G52" s="77"/>
      <c r="H52" s="78"/>
      <c r="I52" s="78"/>
      <c r="J52" s="79" t="n">
        <v>0</v>
      </c>
      <c r="K52" s="94"/>
      <c r="L52" s="78"/>
      <c r="M52" s="78"/>
      <c r="N52" s="79" t="n">
        <v>0</v>
      </c>
    </row>
    <row r="53" s="37" customFormat="true" ht="12" hidden="false" customHeight="true" outlineLevel="0" collapsed="false">
      <c r="A53" s="42" t="s">
        <v>144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  <c r="H55" s="0" t="s">
        <v>125</v>
      </c>
      <c r="I55" s="0" t="s">
        <v>125</v>
      </c>
    </row>
  </sheetData>
  <mergeCells count="8">
    <mergeCell ref="A1:N1"/>
    <mergeCell ref="A3:A5"/>
    <mergeCell ref="B3:B5"/>
    <mergeCell ref="C3:N3"/>
    <mergeCell ref="C4:F4"/>
    <mergeCell ref="G4:J4"/>
    <mergeCell ref="K4:N4"/>
    <mergeCell ref="A53:N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8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4" min="3" style="0" width="8.85"/>
    <col collapsed="false" customWidth="true" hidden="false" outlineLevel="0" max="5" min="5" style="0" width="10.56"/>
    <col collapsed="false" customWidth="true" hidden="false" outlineLevel="0" max="8" min="6" style="0" width="8.85"/>
    <col collapsed="false" customWidth="true" hidden="false" outlineLevel="0" max="9" min="9" style="0" width="9.99"/>
    <col collapsed="false" customWidth="true" hidden="false" outlineLevel="0" max="12" min="10" style="0" width="8.85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1" width="7.7"/>
  </cols>
  <sheetData>
    <row r="1" customFormat="false" ht="15.75" hidden="false" customHeight="true" outlineLevel="0" collapsed="false">
      <c r="A1" s="45" t="s">
        <v>14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9" hidden="false" customHeight="true" outlineLevel="0" collapsed="false">
      <c r="C2" s="95"/>
      <c r="D2" s="95"/>
      <c r="E2" s="95"/>
      <c r="F2" s="95"/>
      <c r="G2" s="95"/>
      <c r="H2" s="95"/>
      <c r="I2" s="95"/>
      <c r="J2" s="95"/>
      <c r="K2" s="85" t="s">
        <v>1</v>
      </c>
      <c r="L2" s="85"/>
      <c r="M2" s="85"/>
      <c r="N2" s="85"/>
      <c r="O2" s="6"/>
    </row>
    <row r="3" customFormat="false" ht="12" hidden="false" customHeight="true" outlineLevel="0" collapsed="false">
      <c r="A3" s="47" t="s">
        <v>2</v>
      </c>
      <c r="B3" s="48" t="s">
        <v>3</v>
      </c>
      <c r="C3" s="96" t="s">
        <v>146</v>
      </c>
      <c r="D3" s="96"/>
      <c r="E3" s="96"/>
      <c r="F3" s="96"/>
      <c r="G3" s="96"/>
      <c r="H3" s="96"/>
      <c r="I3" s="96"/>
      <c r="J3" s="96"/>
      <c r="K3" s="97" t="s">
        <v>147</v>
      </c>
      <c r="L3" s="97"/>
      <c r="M3" s="97"/>
      <c r="N3" s="97"/>
      <c r="O3" s="11"/>
    </row>
    <row r="4" customFormat="false" ht="14.25" hidden="false" customHeight="true" outlineLevel="0" collapsed="false">
      <c r="A4" s="47"/>
      <c r="B4" s="48"/>
      <c r="C4" s="98" t="s">
        <v>148</v>
      </c>
      <c r="D4" s="98"/>
      <c r="E4" s="98"/>
      <c r="F4" s="98"/>
      <c r="G4" s="99" t="s">
        <v>149</v>
      </c>
      <c r="H4" s="99"/>
      <c r="I4" s="99"/>
      <c r="J4" s="99"/>
      <c r="K4" s="97"/>
      <c r="L4" s="97"/>
      <c r="M4" s="97"/>
      <c r="N4" s="97"/>
      <c r="O4" s="11"/>
    </row>
    <row r="5" customFormat="false" ht="24.6" hidden="false" customHeight="true" outlineLevel="0" collapsed="false">
      <c r="A5" s="47"/>
      <c r="B5" s="48"/>
      <c r="C5" s="51" t="s">
        <v>150</v>
      </c>
      <c r="D5" s="52" t="s">
        <v>6</v>
      </c>
      <c r="E5" s="12" t="s">
        <v>7</v>
      </c>
      <c r="F5" s="53" t="s">
        <v>115</v>
      </c>
      <c r="G5" s="51" t="s">
        <v>151</v>
      </c>
      <c r="H5" s="52" t="s">
        <v>151</v>
      </c>
      <c r="I5" s="12" t="s">
        <v>7</v>
      </c>
      <c r="J5" s="53" t="s">
        <v>151</v>
      </c>
      <c r="K5" s="100" t="s">
        <v>151</v>
      </c>
      <c r="L5" s="101" t="s">
        <v>151</v>
      </c>
      <c r="M5" s="12" t="s">
        <v>7</v>
      </c>
      <c r="N5" s="102" t="s">
        <v>151</v>
      </c>
      <c r="O5" s="14"/>
    </row>
    <row r="6" s="18" customFormat="true" ht="12" hidden="false" customHeight="false" outlineLevel="0" collapsed="false">
      <c r="A6" s="54" t="n">
        <v>1</v>
      </c>
      <c r="B6" s="55" t="n">
        <v>2</v>
      </c>
      <c r="C6" s="54" t="n">
        <v>3</v>
      </c>
      <c r="D6" s="15" t="n">
        <v>4</v>
      </c>
      <c r="E6" s="15" t="n">
        <v>5</v>
      </c>
      <c r="F6" s="56" t="n">
        <v>7</v>
      </c>
      <c r="G6" s="54" t="n">
        <v>8</v>
      </c>
      <c r="H6" s="15" t="n">
        <v>9</v>
      </c>
      <c r="I6" s="15" t="n">
        <v>10</v>
      </c>
      <c r="J6" s="56" t="n">
        <v>12</v>
      </c>
      <c r="K6" s="89" t="n">
        <v>13</v>
      </c>
      <c r="L6" s="15" t="n">
        <v>14</v>
      </c>
      <c r="M6" s="15" t="n">
        <v>15</v>
      </c>
      <c r="N6" s="56" t="n">
        <v>17</v>
      </c>
      <c r="O6" s="17"/>
    </row>
    <row r="7" s="25" customFormat="true" ht="15" hidden="false" customHeight="false" outlineLevel="0" collapsed="false">
      <c r="A7" s="57" t="s">
        <v>9</v>
      </c>
      <c r="B7" s="58" t="s">
        <v>10</v>
      </c>
      <c r="C7" s="59" t="n">
        <f aca="false">SUM(C8+C17+C23+C33)</f>
        <v>47278</v>
      </c>
      <c r="D7" s="60" t="n">
        <f aca="false">SUM(D8+D17+D23+D33)</f>
        <v>49247</v>
      </c>
      <c r="E7" s="60" t="n">
        <f aca="false">SUM(E8+E17+E23+E33)</f>
        <v>33575</v>
      </c>
      <c r="F7" s="61" t="n">
        <f aca="false">E7/D7*100</f>
        <v>68.1767417304608</v>
      </c>
      <c r="G7" s="59" t="n">
        <f aca="false">SUM(G8+G18+G19+G20+G21+G22+G23+G33)</f>
        <v>24514</v>
      </c>
      <c r="H7" s="60" t="n">
        <f aca="false">SUM(H8+H18+H19+H20+H21+H22+H23+H33)</f>
        <v>25182</v>
      </c>
      <c r="I7" s="60" t="n">
        <f aca="false">SUM(I8+I18+I19+I20+I21+I22+I23+I33)</f>
        <v>15772</v>
      </c>
      <c r="J7" s="61" t="n">
        <f aca="false">I7/H7*100</f>
        <v>62.6320387578429</v>
      </c>
      <c r="K7" s="90" t="n">
        <f aca="false">C7+G7</f>
        <v>71792</v>
      </c>
      <c r="L7" s="60" t="n">
        <f aca="false">D7+H7</f>
        <v>74429</v>
      </c>
      <c r="M7" s="60" t="n">
        <f aca="false">E7+I7</f>
        <v>49347</v>
      </c>
      <c r="N7" s="61" t="n">
        <f aca="false">M7/L7*100</f>
        <v>66.30076986121</v>
      </c>
      <c r="O7" s="24"/>
    </row>
    <row r="8" s="27" customFormat="true" ht="15" hidden="false" customHeight="false" outlineLevel="0" collapsed="false">
      <c r="A8" s="57" t="s">
        <v>11</v>
      </c>
      <c r="B8" s="62" t="s">
        <v>12</v>
      </c>
      <c r="C8" s="63" t="n">
        <f aca="false">SUM(C9+C10+C11+C12+C13+C14+C15+C16)</f>
        <v>34047</v>
      </c>
      <c r="D8" s="64" t="n">
        <f aca="false">SUM(D9+D10+D11+D12+D13+D14+D15+D16)</f>
        <v>35597</v>
      </c>
      <c r="E8" s="64" t="n">
        <f aca="false">SUM(E9+E10+E11+E12+E13+E14+E15+E16)</f>
        <v>24762</v>
      </c>
      <c r="F8" s="61" t="n">
        <f aca="false">E8/D8*100</f>
        <v>69.5620417450909</v>
      </c>
      <c r="G8" s="63" t="n">
        <f aca="false">SUM(G9+G10+G11+G12+G13+G14+G15+G16)</f>
        <v>6347</v>
      </c>
      <c r="H8" s="64" t="n">
        <f aca="false">SUM(H9+H10+H11+H12+H13+H14+H15+H16)</f>
        <v>6873</v>
      </c>
      <c r="I8" s="64" t="n">
        <f aca="false">SUM(I9+I10+I11+I12+I13+I14+I15+I16)</f>
        <v>4422</v>
      </c>
      <c r="J8" s="61" t="n">
        <f aca="false">I8/H8*100</f>
        <v>64.3387167175906</v>
      </c>
      <c r="K8" s="90" t="n">
        <f aca="false">C8+G8</f>
        <v>40394</v>
      </c>
      <c r="L8" s="60" t="n">
        <f aca="false">D8+H8</f>
        <v>42470</v>
      </c>
      <c r="M8" s="60" t="n">
        <f aca="false">E8+I8</f>
        <v>29184</v>
      </c>
      <c r="N8" s="61" t="n">
        <f aca="false">M8/L8*100</f>
        <v>68.7167412291029</v>
      </c>
      <c r="O8" s="24"/>
    </row>
    <row r="9" customFormat="false" ht="14.45" hidden="false" customHeight="true" outlineLevel="0" collapsed="false">
      <c r="A9" s="57" t="s">
        <v>13</v>
      </c>
      <c r="B9" s="65" t="s">
        <v>14</v>
      </c>
      <c r="C9" s="66" t="n">
        <v>28648</v>
      </c>
      <c r="D9" s="67" t="n">
        <v>28648</v>
      </c>
      <c r="E9" s="67" t="n">
        <v>20488</v>
      </c>
      <c r="F9" s="61" t="n">
        <f aca="false">E9/D9*100</f>
        <v>71.5163362189333</v>
      </c>
      <c r="G9" s="66" t="n">
        <v>5338</v>
      </c>
      <c r="H9" s="67" t="n">
        <v>5864</v>
      </c>
      <c r="I9" s="67" t="n">
        <v>3919</v>
      </c>
      <c r="J9" s="61" t="n">
        <f aca="false">I9/H9*100</f>
        <v>66.8315143246931</v>
      </c>
      <c r="K9" s="90" t="n">
        <f aca="false">C9+G9</f>
        <v>33986</v>
      </c>
      <c r="L9" s="60" t="n">
        <f aca="false">D9+H9</f>
        <v>34512</v>
      </c>
      <c r="M9" s="60" t="n">
        <f aca="false">E9+I9</f>
        <v>24407</v>
      </c>
      <c r="N9" s="61" t="n">
        <f aca="false">M9/L9*100</f>
        <v>70.7203291608716</v>
      </c>
      <c r="O9" s="24"/>
    </row>
    <row r="10" customFormat="false" ht="15" hidden="false" customHeight="false" outlineLevel="0" collapsed="false">
      <c r="A10" s="57" t="s">
        <v>15</v>
      </c>
      <c r="B10" s="65" t="s">
        <v>16</v>
      </c>
      <c r="C10" s="66" t="n">
        <v>2761</v>
      </c>
      <c r="D10" s="67" t="n">
        <v>4311</v>
      </c>
      <c r="E10" s="67" t="n">
        <v>2736</v>
      </c>
      <c r="F10" s="61" t="n">
        <f aca="false">E10/D10*100</f>
        <v>63.4655532359081</v>
      </c>
      <c r="G10" s="66" t="n">
        <v>369</v>
      </c>
      <c r="H10" s="67" t="n">
        <v>369</v>
      </c>
      <c r="I10" s="67" t="n">
        <v>253</v>
      </c>
      <c r="J10" s="61" t="n">
        <f aca="false">I10/H10*100</f>
        <v>68.5636856368564</v>
      </c>
      <c r="K10" s="90" t="n">
        <f aca="false">C10+G10</f>
        <v>3130</v>
      </c>
      <c r="L10" s="60" t="n">
        <f aca="false">D10+H10</f>
        <v>4680</v>
      </c>
      <c r="M10" s="60" t="n">
        <f aca="false">E10+I10</f>
        <v>2989</v>
      </c>
      <c r="N10" s="61" t="n">
        <f aca="false">M10/L10*100</f>
        <v>63.8675213675214</v>
      </c>
      <c r="O10" s="24"/>
    </row>
    <row r="11" customFormat="false" ht="15" hidden="false" customHeight="false" outlineLevel="0" collapsed="false">
      <c r="A11" s="57" t="s">
        <v>17</v>
      </c>
      <c r="B11" s="65" t="s">
        <v>18</v>
      </c>
      <c r="C11" s="66" t="n">
        <v>1162</v>
      </c>
      <c r="D11" s="67" t="n">
        <v>1162</v>
      </c>
      <c r="E11" s="67" t="n">
        <v>569</v>
      </c>
      <c r="F11" s="61" t="n">
        <f aca="false">E11/D11*100</f>
        <v>48.9672977624785</v>
      </c>
      <c r="G11" s="66" t="n">
        <v>100</v>
      </c>
      <c r="H11" s="67" t="n">
        <v>100</v>
      </c>
      <c r="I11" s="67" t="n">
        <v>53</v>
      </c>
      <c r="J11" s="61" t="n">
        <f aca="false">I11/H11*100</f>
        <v>53</v>
      </c>
      <c r="K11" s="90" t="n">
        <f aca="false">C11+G11</f>
        <v>1262</v>
      </c>
      <c r="L11" s="60" t="n">
        <f aca="false">D11+H11</f>
        <v>1262</v>
      </c>
      <c r="M11" s="60" t="n">
        <f aca="false">E11+I11</f>
        <v>622</v>
      </c>
      <c r="N11" s="61" t="n">
        <f aca="false">M11/L11*100</f>
        <v>49.2868462757528</v>
      </c>
      <c r="O11" s="24"/>
    </row>
    <row r="12" customFormat="false" ht="15.75" hidden="false" customHeight="true" outlineLevel="0" collapsed="false">
      <c r="A12" s="57" t="s">
        <v>19</v>
      </c>
      <c r="B12" s="68" t="s">
        <v>20</v>
      </c>
      <c r="C12" s="66" t="n">
        <v>1476</v>
      </c>
      <c r="D12" s="67" t="n">
        <v>1476</v>
      </c>
      <c r="E12" s="67" t="n">
        <v>969</v>
      </c>
      <c r="F12" s="61" t="n">
        <f aca="false">E12/D12*100</f>
        <v>65.6504065040651</v>
      </c>
      <c r="G12" s="66" t="n">
        <v>540</v>
      </c>
      <c r="H12" s="67" t="n">
        <v>540</v>
      </c>
      <c r="I12" s="67" t="n">
        <v>193</v>
      </c>
      <c r="J12" s="61" t="n">
        <f aca="false">I12/H12*100</f>
        <v>35.7407407407407</v>
      </c>
      <c r="K12" s="90" t="n">
        <f aca="false">C12+G12</f>
        <v>2016</v>
      </c>
      <c r="L12" s="60" t="n">
        <f aca="false">D12+H12</f>
        <v>2016</v>
      </c>
      <c r="M12" s="60" t="n">
        <f aca="false">E12+I12</f>
        <v>1162</v>
      </c>
      <c r="N12" s="61" t="n">
        <f aca="false">M12/L12*100</f>
        <v>57.6388888888889</v>
      </c>
      <c r="O12" s="24"/>
    </row>
    <row r="13" customFormat="false" ht="15" hidden="false" customHeight="false" outlineLevel="0" collapsed="false">
      <c r="A13" s="57" t="s">
        <v>21</v>
      </c>
      <c r="B13" s="65" t="s">
        <v>22</v>
      </c>
      <c r="C13" s="66"/>
      <c r="D13" s="67"/>
      <c r="E13" s="67"/>
      <c r="F13" s="61" t="n">
        <v>0</v>
      </c>
      <c r="G13" s="66"/>
      <c r="H13" s="67"/>
      <c r="I13" s="67"/>
      <c r="J13" s="61" t="n">
        <v>0</v>
      </c>
      <c r="K13" s="90" t="n">
        <f aca="false">C13+G13</f>
        <v>0</v>
      </c>
      <c r="L13" s="60" t="n">
        <f aca="false">D13+H13</f>
        <v>0</v>
      </c>
      <c r="M13" s="60" t="n">
        <f aca="false">E13+I13</f>
        <v>0</v>
      </c>
      <c r="N13" s="61" t="n">
        <v>0</v>
      </c>
      <c r="O13" s="24"/>
    </row>
    <row r="14" customFormat="false" ht="15" hidden="false" customHeight="false" outlineLevel="0" collapsed="false">
      <c r="A14" s="57" t="s">
        <v>23</v>
      </c>
      <c r="B14" s="65" t="s">
        <v>24</v>
      </c>
      <c r="C14" s="66"/>
      <c r="D14" s="67"/>
      <c r="E14" s="67"/>
      <c r="F14" s="61" t="n">
        <v>0</v>
      </c>
      <c r="G14" s="66"/>
      <c r="H14" s="67"/>
      <c r="I14" s="67"/>
      <c r="J14" s="61" t="n">
        <v>0</v>
      </c>
      <c r="K14" s="90" t="n">
        <f aca="false">C14+G14</f>
        <v>0</v>
      </c>
      <c r="L14" s="60" t="n">
        <f aca="false">D14+H14</f>
        <v>0</v>
      </c>
      <c r="M14" s="60" t="n">
        <f aca="false">E14+I14</f>
        <v>0</v>
      </c>
      <c r="N14" s="61" t="n">
        <v>0</v>
      </c>
      <c r="O14" s="24"/>
    </row>
    <row r="15" customFormat="false" ht="15.75" hidden="false" customHeight="true" outlineLevel="0" collapsed="false">
      <c r="A15" s="57" t="s">
        <v>25</v>
      </c>
      <c r="B15" s="69" t="s">
        <v>117</v>
      </c>
      <c r="C15" s="66"/>
      <c r="D15" s="67"/>
      <c r="E15" s="67"/>
      <c r="F15" s="61" t="n">
        <v>0</v>
      </c>
      <c r="G15" s="66"/>
      <c r="H15" s="67"/>
      <c r="I15" s="67"/>
      <c r="J15" s="61" t="n">
        <v>0</v>
      </c>
      <c r="K15" s="90" t="n">
        <f aca="false">C15+G15</f>
        <v>0</v>
      </c>
      <c r="L15" s="60" t="n">
        <f aca="false">D15+H15</f>
        <v>0</v>
      </c>
      <c r="M15" s="60" t="n">
        <f aca="false">E15+I15</f>
        <v>0</v>
      </c>
      <c r="N15" s="61" t="n">
        <v>0</v>
      </c>
      <c r="O15" s="24"/>
    </row>
    <row r="16" customFormat="false" ht="14.25" hidden="false" customHeight="true" outlineLevel="0" collapsed="false">
      <c r="A16" s="57" t="s">
        <v>27</v>
      </c>
      <c r="B16" s="65" t="s">
        <v>28</v>
      </c>
      <c r="C16" s="66"/>
      <c r="D16" s="67"/>
      <c r="E16" s="67"/>
      <c r="F16" s="61" t="n">
        <v>0</v>
      </c>
      <c r="G16" s="66"/>
      <c r="H16" s="67"/>
      <c r="I16" s="67" t="n">
        <v>4</v>
      </c>
      <c r="J16" s="61" t="n">
        <v>0</v>
      </c>
      <c r="K16" s="90" t="n">
        <f aca="false">C16+G16</f>
        <v>0</v>
      </c>
      <c r="L16" s="60" t="n">
        <f aca="false">D16+H16</f>
        <v>0</v>
      </c>
      <c r="M16" s="60" t="n">
        <f aca="false">E16+I16</f>
        <v>4</v>
      </c>
      <c r="N16" s="61" t="n">
        <v>0</v>
      </c>
      <c r="O16" s="24"/>
    </row>
    <row r="17" s="27" customFormat="true" ht="13.9" hidden="false" customHeight="true" outlineLevel="0" collapsed="false">
      <c r="A17" s="57" t="s">
        <v>29</v>
      </c>
      <c r="B17" s="62" t="s">
        <v>30</v>
      </c>
      <c r="C17" s="63" t="n">
        <f aca="false">SUM(C18:C22)</f>
        <v>8566</v>
      </c>
      <c r="D17" s="64" t="n">
        <f aca="false">SUM(D18:D22)</f>
        <v>8985</v>
      </c>
      <c r="E17" s="64" t="n">
        <f aca="false">SUM(E18:E22)</f>
        <v>6417</v>
      </c>
      <c r="F17" s="61" t="n">
        <f aca="false">E17/D17*100</f>
        <v>71.4190317195326</v>
      </c>
      <c r="G17" s="63" t="n">
        <f aca="false">SUM(G18:G22)</f>
        <v>1426</v>
      </c>
      <c r="H17" s="64" t="n">
        <f aca="false">SUM(H18:H22)</f>
        <v>1568</v>
      </c>
      <c r="I17" s="64" t="n">
        <f aca="false">SUM(I18:I22)</f>
        <v>1251</v>
      </c>
      <c r="J17" s="61" t="n">
        <f aca="false">I17/H17*100</f>
        <v>79.7831632653061</v>
      </c>
      <c r="K17" s="90" t="n">
        <f aca="false">C17+G17</f>
        <v>9992</v>
      </c>
      <c r="L17" s="60" t="n">
        <f aca="false">D17+H17</f>
        <v>10553</v>
      </c>
      <c r="M17" s="60" t="n">
        <f aca="false">E17+I17</f>
        <v>7668</v>
      </c>
      <c r="N17" s="61" t="n">
        <f aca="false">M17/L17*100</f>
        <v>72.6618023310907</v>
      </c>
      <c r="O17" s="24"/>
    </row>
    <row r="18" customFormat="false" ht="15" hidden="false" customHeight="false" outlineLevel="0" collapsed="false">
      <c r="A18" s="57" t="s">
        <v>31</v>
      </c>
      <c r="B18" s="65" t="s">
        <v>32</v>
      </c>
      <c r="C18" s="66" t="n">
        <v>8142</v>
      </c>
      <c r="D18" s="67" t="n">
        <v>8561</v>
      </c>
      <c r="E18" s="67" t="n">
        <v>6136</v>
      </c>
      <c r="F18" s="61" t="n">
        <f aca="false">E18/D18*100</f>
        <v>71.6738698750146</v>
      </c>
      <c r="G18" s="66" t="n">
        <v>1369</v>
      </c>
      <c r="H18" s="67" t="n">
        <v>1511</v>
      </c>
      <c r="I18" s="67" t="n">
        <v>1167</v>
      </c>
      <c r="J18" s="61" t="n">
        <f aca="false">I18/H18*100</f>
        <v>77.2336201191264</v>
      </c>
      <c r="K18" s="90" t="n">
        <f aca="false">C18+G18</f>
        <v>9511</v>
      </c>
      <c r="L18" s="60" t="n">
        <f aca="false">D18+H18</f>
        <v>10072</v>
      </c>
      <c r="M18" s="60" t="n">
        <f aca="false">E18+I18</f>
        <v>7303</v>
      </c>
      <c r="N18" s="61" t="n">
        <f aca="false">M18/L18*100</f>
        <v>72.5079428117554</v>
      </c>
      <c r="O18" s="24"/>
    </row>
    <row r="19" customFormat="false" ht="15" hidden="false" customHeight="false" outlineLevel="0" collapsed="false">
      <c r="A19" s="57" t="s">
        <v>33</v>
      </c>
      <c r="B19" s="65" t="s">
        <v>34</v>
      </c>
      <c r="C19" s="66" t="n">
        <v>324</v>
      </c>
      <c r="D19" s="67" t="n">
        <v>324</v>
      </c>
      <c r="E19" s="67" t="n">
        <v>244</v>
      </c>
      <c r="F19" s="61" t="n">
        <f aca="false">E19/D19*100</f>
        <v>75.3086419753087</v>
      </c>
      <c r="G19" s="66" t="n">
        <v>57</v>
      </c>
      <c r="H19" s="67" t="n">
        <v>57</v>
      </c>
      <c r="I19" s="67" t="n">
        <v>45</v>
      </c>
      <c r="J19" s="61" t="n">
        <f aca="false">I19/H19*100</f>
        <v>78.9473684210526</v>
      </c>
      <c r="K19" s="90" t="n">
        <f aca="false">C19+G19</f>
        <v>381</v>
      </c>
      <c r="L19" s="60" t="n">
        <f aca="false">D19+H19</f>
        <v>381</v>
      </c>
      <c r="M19" s="60" t="n">
        <f aca="false">E19+I19</f>
        <v>289</v>
      </c>
      <c r="N19" s="61" t="n">
        <f aca="false">M19/L19*100</f>
        <v>75.8530183727034</v>
      </c>
      <c r="O19" s="24"/>
    </row>
    <row r="20" customFormat="false" ht="15" hidden="false" customHeight="false" outlineLevel="0" collapsed="false">
      <c r="A20" s="57" t="s">
        <v>35</v>
      </c>
      <c r="B20" s="65" t="s">
        <v>36</v>
      </c>
      <c r="C20" s="66"/>
      <c r="D20" s="67"/>
      <c r="E20" s="67" t="n">
        <v>31</v>
      </c>
      <c r="F20" s="61" t="n">
        <v>0</v>
      </c>
      <c r="G20" s="66"/>
      <c r="H20" s="67"/>
      <c r="I20" s="67" t="n">
        <v>10</v>
      </c>
      <c r="J20" s="61" t="n">
        <v>0</v>
      </c>
      <c r="K20" s="90" t="n">
        <f aca="false">C20+G20</f>
        <v>0</v>
      </c>
      <c r="L20" s="60" t="n">
        <f aca="false">D20+H20</f>
        <v>0</v>
      </c>
      <c r="M20" s="60" t="n">
        <f aca="false">E20+I20</f>
        <v>41</v>
      </c>
      <c r="N20" s="61" t="n">
        <v>0</v>
      </c>
      <c r="O20" s="24"/>
    </row>
    <row r="21" customFormat="false" ht="15" hidden="false" customHeight="false" outlineLevel="0" collapsed="false">
      <c r="A21" s="57" t="s">
        <v>37</v>
      </c>
      <c r="B21" s="65" t="s">
        <v>38</v>
      </c>
      <c r="C21" s="66" t="n">
        <v>100</v>
      </c>
      <c r="D21" s="67" t="n">
        <v>100</v>
      </c>
      <c r="E21" s="67" t="n">
        <v>6</v>
      </c>
      <c r="F21" s="61" t="n">
        <f aca="false">E21/D21*100</f>
        <v>6</v>
      </c>
      <c r="G21" s="66"/>
      <c r="H21" s="67"/>
      <c r="I21" s="67" t="n">
        <v>29</v>
      </c>
      <c r="J21" s="61" t="n">
        <v>0</v>
      </c>
      <c r="K21" s="90" t="n">
        <f aca="false">C21+G21</f>
        <v>100</v>
      </c>
      <c r="L21" s="60" t="n">
        <f aca="false">D21+H21</f>
        <v>100</v>
      </c>
      <c r="M21" s="60" t="n">
        <f aca="false">E21+I21</f>
        <v>35</v>
      </c>
      <c r="N21" s="61" t="n">
        <f aca="false">M21/L21*100</f>
        <v>35</v>
      </c>
      <c r="O21" s="24"/>
    </row>
    <row r="22" customFormat="false" ht="15" hidden="false" customHeight="false" outlineLevel="0" collapsed="false">
      <c r="A22" s="57" t="s">
        <v>39</v>
      </c>
      <c r="B22" s="65" t="s">
        <v>40</v>
      </c>
      <c r="C22" s="66"/>
      <c r="D22" s="67"/>
      <c r="E22" s="67"/>
      <c r="F22" s="61" t="n">
        <v>0</v>
      </c>
      <c r="G22" s="66"/>
      <c r="H22" s="67"/>
      <c r="I22" s="67"/>
      <c r="J22" s="61" t="n">
        <v>0</v>
      </c>
      <c r="K22" s="90" t="n">
        <f aca="false">C22+G22</f>
        <v>0</v>
      </c>
      <c r="L22" s="60" t="n">
        <f aca="false">D22+H22</f>
        <v>0</v>
      </c>
      <c r="M22" s="60" t="n">
        <f aca="false">E22+I22</f>
        <v>0</v>
      </c>
      <c r="N22" s="61" t="n">
        <v>0</v>
      </c>
      <c r="O22" s="24"/>
    </row>
    <row r="23" s="27" customFormat="true" ht="15" hidden="false" customHeight="false" outlineLevel="0" collapsed="false">
      <c r="A23" s="57" t="s">
        <v>41</v>
      </c>
      <c r="B23" s="62" t="s">
        <v>42</v>
      </c>
      <c r="C23" s="63" t="n">
        <f aca="false">SUM(C24+C25+C26+C27+C28+C29+C30+C31+C32)</f>
        <v>4654</v>
      </c>
      <c r="D23" s="64" t="n">
        <f aca="false">SUM(D24+D25+D26+D27+D28+D29+D30+D31+D32)</f>
        <v>4654</v>
      </c>
      <c r="E23" s="64" t="n">
        <f aca="false">SUM(E24+E25+E26+E27+E28+E29+E30+E31+E32)</f>
        <v>2381</v>
      </c>
      <c r="F23" s="61" t="n">
        <f aca="false">E23/D23*100</f>
        <v>51.1602922217447</v>
      </c>
      <c r="G23" s="63" t="n">
        <f aca="false">SUM(G24+G25+G26+G27+G28+G29+G30+G31+G32)</f>
        <v>16741</v>
      </c>
      <c r="H23" s="64" t="n">
        <f aca="false">SUM(H24+H25+H26+H27+H28+H29+H30+H31+H32)</f>
        <v>16741</v>
      </c>
      <c r="I23" s="64" t="n">
        <f aca="false">SUM(I24+I25+I26+I27+I28+I29+I30+I31+I32)</f>
        <v>10091</v>
      </c>
      <c r="J23" s="61" t="n">
        <f aca="false">I23/H23*100</f>
        <v>60.2771638492324</v>
      </c>
      <c r="K23" s="90" t="n">
        <f aca="false">C23+G23</f>
        <v>21395</v>
      </c>
      <c r="L23" s="60" t="n">
        <f aca="false">D23+H23</f>
        <v>21395</v>
      </c>
      <c r="M23" s="60" t="n">
        <f aca="false">E23+I23</f>
        <v>12472</v>
      </c>
      <c r="N23" s="61" t="n">
        <f aca="false">M23/L23*100</f>
        <v>58.293993923814</v>
      </c>
      <c r="O23" s="24"/>
    </row>
    <row r="24" customFormat="false" ht="15" hidden="false" customHeight="false" outlineLevel="0" collapsed="false">
      <c r="A24" s="57" t="s">
        <v>43</v>
      </c>
      <c r="B24" s="65" t="s">
        <v>44</v>
      </c>
      <c r="C24" s="66" t="n">
        <v>940</v>
      </c>
      <c r="D24" s="67" t="n">
        <v>940</v>
      </c>
      <c r="E24" s="67" t="n">
        <v>189</v>
      </c>
      <c r="F24" s="61" t="n">
        <f aca="false">E24/D24*100</f>
        <v>20.1063829787234</v>
      </c>
      <c r="G24" s="66" t="n">
        <v>12264</v>
      </c>
      <c r="H24" s="67" t="n">
        <v>12264</v>
      </c>
      <c r="I24" s="67" t="n">
        <v>7669</v>
      </c>
      <c r="J24" s="61" t="n">
        <f aca="false">I24/H24*100</f>
        <v>62.5326157860404</v>
      </c>
      <c r="K24" s="90" t="n">
        <f aca="false">C24+G24</f>
        <v>13204</v>
      </c>
      <c r="L24" s="60" t="n">
        <f aca="false">D24+H24</f>
        <v>13204</v>
      </c>
      <c r="M24" s="60" t="n">
        <f aca="false">E24+I24</f>
        <v>7858</v>
      </c>
      <c r="N24" s="61" t="n">
        <f aca="false">M24/L24*100</f>
        <v>59.5122690093911</v>
      </c>
      <c r="O24" s="24"/>
    </row>
    <row r="25" customFormat="false" ht="15" hidden="false" customHeight="false" outlineLevel="0" collapsed="false">
      <c r="A25" s="57" t="s">
        <v>45</v>
      </c>
      <c r="B25" s="65" t="s">
        <v>46</v>
      </c>
      <c r="C25" s="66" t="n">
        <v>130</v>
      </c>
      <c r="D25" s="67" t="n">
        <v>130</v>
      </c>
      <c r="E25" s="67" t="n">
        <v>75</v>
      </c>
      <c r="F25" s="61" t="n">
        <f aca="false">E25/D25*100</f>
        <v>57.6923076923077</v>
      </c>
      <c r="G25" s="66" t="n">
        <v>20</v>
      </c>
      <c r="H25" s="67" t="n">
        <v>20</v>
      </c>
      <c r="I25" s="67" t="n">
        <v>19</v>
      </c>
      <c r="J25" s="61" t="n">
        <f aca="false">I25/H25*100</f>
        <v>95</v>
      </c>
      <c r="K25" s="90" t="n">
        <f aca="false">C25+G25</f>
        <v>150</v>
      </c>
      <c r="L25" s="60" t="n">
        <f aca="false">D25+H25</f>
        <v>150</v>
      </c>
      <c r="M25" s="60" t="n">
        <f aca="false">E25+I25</f>
        <v>94</v>
      </c>
      <c r="N25" s="61" t="n">
        <f aca="false">M25/L25*100</f>
        <v>62.6666666666667</v>
      </c>
      <c r="O25" s="24"/>
    </row>
    <row r="26" customFormat="false" ht="15" hidden="false" customHeight="false" outlineLevel="0" collapsed="false">
      <c r="A26" s="57" t="s">
        <v>47</v>
      </c>
      <c r="B26" s="65" t="s">
        <v>48</v>
      </c>
      <c r="C26" s="66" t="n">
        <v>2710</v>
      </c>
      <c r="D26" s="67" t="n">
        <v>2710</v>
      </c>
      <c r="E26" s="67" t="n">
        <v>1708</v>
      </c>
      <c r="F26" s="61" t="n">
        <f aca="false">E26/D26*100</f>
        <v>63.0258302583026</v>
      </c>
      <c r="G26" s="66" t="n">
        <v>1106</v>
      </c>
      <c r="H26" s="67" t="n">
        <v>1106</v>
      </c>
      <c r="I26" s="67" t="n">
        <v>492</v>
      </c>
      <c r="J26" s="61" t="n">
        <f aca="false">I26/H26*100</f>
        <v>44.4846292947559</v>
      </c>
      <c r="K26" s="90" t="n">
        <f aca="false">C26+G26</f>
        <v>3816</v>
      </c>
      <c r="L26" s="60" t="n">
        <f aca="false">D26+H26</f>
        <v>3816</v>
      </c>
      <c r="M26" s="60" t="n">
        <f aca="false">E26+I26</f>
        <v>2200</v>
      </c>
      <c r="N26" s="61" t="n">
        <f aca="false">M26/L26*100</f>
        <v>57.6519916142558</v>
      </c>
      <c r="O26" s="24"/>
    </row>
    <row r="27" customFormat="false" ht="15" hidden="false" customHeight="false" outlineLevel="0" collapsed="false">
      <c r="A27" s="57" t="s">
        <v>49</v>
      </c>
      <c r="B27" s="65" t="s">
        <v>50</v>
      </c>
      <c r="C27" s="66"/>
      <c r="D27" s="67"/>
      <c r="E27" s="67"/>
      <c r="F27" s="61" t="n">
        <v>0</v>
      </c>
      <c r="G27" s="66"/>
      <c r="H27" s="67"/>
      <c r="I27" s="67"/>
      <c r="J27" s="61" t="n">
        <v>0</v>
      </c>
      <c r="K27" s="90" t="n">
        <f aca="false">C27+G27</f>
        <v>0</v>
      </c>
      <c r="L27" s="60" t="n">
        <f aca="false">D27+H27</f>
        <v>0</v>
      </c>
      <c r="M27" s="60" t="n">
        <f aca="false">E27+I27</f>
        <v>0</v>
      </c>
      <c r="N27" s="61" t="n">
        <v>0</v>
      </c>
      <c r="O27" s="24"/>
    </row>
    <row r="28" customFormat="false" ht="15" hidden="false" customHeight="false" outlineLevel="0" collapsed="false">
      <c r="A28" s="57" t="s">
        <v>51</v>
      </c>
      <c r="B28" s="65" t="s">
        <v>52</v>
      </c>
      <c r="C28" s="66" t="n">
        <v>852</v>
      </c>
      <c r="D28" s="67" t="n">
        <v>852</v>
      </c>
      <c r="E28" s="67" t="n">
        <v>316</v>
      </c>
      <c r="F28" s="61" t="n">
        <f aca="false">E28/D28*100</f>
        <v>37.0892018779343</v>
      </c>
      <c r="G28" s="66" t="n">
        <v>3351</v>
      </c>
      <c r="H28" s="67" t="n">
        <v>3351</v>
      </c>
      <c r="I28" s="67" t="n">
        <v>1911</v>
      </c>
      <c r="J28" s="61" t="n">
        <f aca="false">I28/H28*100</f>
        <v>57.0277529095792</v>
      </c>
      <c r="K28" s="90" t="n">
        <f aca="false">C28+G28</f>
        <v>4203</v>
      </c>
      <c r="L28" s="60" t="n">
        <f aca="false">D28+H28</f>
        <v>4203</v>
      </c>
      <c r="M28" s="60" t="n">
        <f aca="false">E28+I28</f>
        <v>2227</v>
      </c>
      <c r="N28" s="61" t="n">
        <f aca="false">M28/L28*100</f>
        <v>52.985962407804</v>
      </c>
      <c r="O28" s="24"/>
    </row>
    <row r="29" customFormat="false" ht="15" hidden="false" customHeight="false" outlineLevel="0" collapsed="false">
      <c r="A29" s="57" t="s">
        <v>53</v>
      </c>
      <c r="B29" s="65" t="s">
        <v>54</v>
      </c>
      <c r="C29" s="66" t="n">
        <v>22</v>
      </c>
      <c r="D29" s="67" t="n">
        <v>22</v>
      </c>
      <c r="E29" s="67"/>
      <c r="F29" s="61" t="n">
        <f aca="false">E29/D29*100</f>
        <v>0</v>
      </c>
      <c r="G29" s="66"/>
      <c r="H29" s="67"/>
      <c r="I29" s="67"/>
      <c r="J29" s="61" t="n">
        <v>0</v>
      </c>
      <c r="K29" s="90" t="n">
        <f aca="false">C29+G29</f>
        <v>22</v>
      </c>
      <c r="L29" s="60" t="n">
        <f aca="false">D29+H29</f>
        <v>22</v>
      </c>
      <c r="M29" s="60" t="n">
        <f aca="false">E29+I29</f>
        <v>0</v>
      </c>
      <c r="N29" s="61" t="n">
        <f aca="false">M29/L29*100</f>
        <v>0</v>
      </c>
      <c r="O29" s="24"/>
    </row>
    <row r="30" customFormat="false" ht="15" hidden="false" customHeight="false" outlineLevel="0" collapsed="false">
      <c r="A30" s="57" t="s">
        <v>55</v>
      </c>
      <c r="B30" s="65" t="s">
        <v>56</v>
      </c>
      <c r="C30" s="66"/>
      <c r="D30" s="67"/>
      <c r="E30" s="67" t="n">
        <v>75</v>
      </c>
      <c r="F30" s="61" t="n">
        <v>0</v>
      </c>
      <c r="G30" s="66"/>
      <c r="H30" s="67"/>
      <c r="I30" s="67"/>
      <c r="J30" s="61" t="n">
        <v>0</v>
      </c>
      <c r="K30" s="90" t="n">
        <f aca="false">C30+G30</f>
        <v>0</v>
      </c>
      <c r="L30" s="60" t="n">
        <f aca="false">D30+H30</f>
        <v>0</v>
      </c>
      <c r="M30" s="60" t="n">
        <f aca="false">E30+I30</f>
        <v>75</v>
      </c>
      <c r="N30" s="61" t="n">
        <v>0</v>
      </c>
      <c r="O30" s="24"/>
    </row>
    <row r="31" customFormat="false" ht="15" hidden="false" customHeight="false" outlineLevel="0" collapsed="false">
      <c r="A31" s="57" t="s">
        <v>57</v>
      </c>
      <c r="B31" s="65" t="s">
        <v>58</v>
      </c>
      <c r="C31" s="66"/>
      <c r="D31" s="67"/>
      <c r="E31" s="67"/>
      <c r="F31" s="61" t="n">
        <v>0</v>
      </c>
      <c r="G31" s="66"/>
      <c r="H31" s="67"/>
      <c r="I31" s="67"/>
      <c r="J31" s="61" t="n">
        <v>0</v>
      </c>
      <c r="K31" s="90" t="n">
        <f aca="false">C31+G31</f>
        <v>0</v>
      </c>
      <c r="L31" s="60" t="n">
        <f aca="false">D31+H31</f>
        <v>0</v>
      </c>
      <c r="M31" s="60" t="n">
        <f aca="false">E31+I31</f>
        <v>0</v>
      </c>
      <c r="N31" s="61" t="n">
        <v>0</v>
      </c>
      <c r="O31" s="24"/>
    </row>
    <row r="32" customFormat="false" ht="15" hidden="false" customHeight="false" outlineLevel="0" collapsed="false">
      <c r="A32" s="57" t="s">
        <v>59</v>
      </c>
      <c r="B32" s="65" t="s">
        <v>60</v>
      </c>
      <c r="C32" s="66"/>
      <c r="D32" s="67"/>
      <c r="E32" s="67" t="n">
        <v>18</v>
      </c>
      <c r="F32" s="61" t="n">
        <v>0</v>
      </c>
      <c r="G32" s="66"/>
      <c r="H32" s="67"/>
      <c r="I32" s="67"/>
      <c r="J32" s="61" t="n">
        <v>0</v>
      </c>
      <c r="K32" s="90" t="n">
        <f aca="false">C32+G32</f>
        <v>0</v>
      </c>
      <c r="L32" s="60" t="n">
        <f aca="false">D32+H32</f>
        <v>0</v>
      </c>
      <c r="M32" s="60" t="n">
        <f aca="false">E32+I32</f>
        <v>18</v>
      </c>
      <c r="N32" s="61" t="n">
        <v>0</v>
      </c>
      <c r="O32" s="24"/>
    </row>
    <row r="33" s="27" customFormat="true" ht="15" hidden="false" customHeight="false" outlineLevel="0" collapsed="false">
      <c r="A33" s="57" t="s">
        <v>61</v>
      </c>
      <c r="B33" s="62" t="s">
        <v>62</v>
      </c>
      <c r="C33" s="63" t="n">
        <f aca="false">SUM(C34+C35+C36)</f>
        <v>11</v>
      </c>
      <c r="D33" s="64" t="n">
        <f aca="false">SUM(D34+D35+D36)</f>
        <v>11</v>
      </c>
      <c r="E33" s="64" t="n">
        <f aca="false">SUM(E34+E35+E36)</f>
        <v>15</v>
      </c>
      <c r="F33" s="61" t="n">
        <f aca="false">E33/D33*100</f>
        <v>136.363636363636</v>
      </c>
      <c r="G33" s="63" t="n">
        <f aca="false">SUM(G34+G35+G36)</f>
        <v>0</v>
      </c>
      <c r="H33" s="64" t="n">
        <f aca="false">SUM(H34+H35+H36)</f>
        <v>0</v>
      </c>
      <c r="I33" s="64" t="n">
        <f aca="false">SUM(I34+I35+I36)</f>
        <v>8</v>
      </c>
      <c r="J33" s="61" t="n">
        <v>0</v>
      </c>
      <c r="K33" s="90" t="n">
        <f aca="false">C33+G33</f>
        <v>11</v>
      </c>
      <c r="L33" s="60" t="n">
        <f aca="false">D33+H33</f>
        <v>11</v>
      </c>
      <c r="M33" s="60" t="n">
        <f aca="false">E33+I33</f>
        <v>23</v>
      </c>
      <c r="N33" s="61" t="n">
        <v>0</v>
      </c>
      <c r="O33" s="24"/>
    </row>
    <row r="34" customFormat="false" ht="15" hidden="false" customHeight="false" outlineLevel="0" collapsed="false">
      <c r="A34" s="57" t="s">
        <v>63</v>
      </c>
      <c r="B34" s="65" t="s">
        <v>64</v>
      </c>
      <c r="C34" s="66" t="n">
        <v>11</v>
      </c>
      <c r="D34" s="67" t="n">
        <v>11</v>
      </c>
      <c r="E34" s="67"/>
      <c r="F34" s="61" t="n">
        <f aca="false">E34/D34*100</f>
        <v>0</v>
      </c>
      <c r="G34" s="66"/>
      <c r="H34" s="67"/>
      <c r="I34" s="67" t="n">
        <v>8</v>
      </c>
      <c r="J34" s="61" t="n">
        <v>0</v>
      </c>
      <c r="K34" s="90" t="n">
        <f aca="false">C34+G34</f>
        <v>11</v>
      </c>
      <c r="L34" s="60" t="n">
        <f aca="false">D34+H34</f>
        <v>11</v>
      </c>
      <c r="M34" s="60" t="n">
        <f aca="false">E34+I34</f>
        <v>8</v>
      </c>
      <c r="N34" s="61" t="n">
        <f aca="false">M34/L34*100</f>
        <v>72.7272727272727</v>
      </c>
      <c r="O34" s="24"/>
    </row>
    <row r="35" customFormat="false" ht="15" hidden="false" customHeight="false" outlineLevel="0" collapsed="false">
      <c r="A35" s="57" t="s">
        <v>65</v>
      </c>
      <c r="B35" s="65" t="s">
        <v>66</v>
      </c>
      <c r="C35" s="66"/>
      <c r="D35" s="67"/>
      <c r="E35" s="67" t="n">
        <v>15</v>
      </c>
      <c r="F35" s="61" t="n">
        <v>0</v>
      </c>
      <c r="G35" s="66"/>
      <c r="H35" s="67"/>
      <c r="I35" s="67"/>
      <c r="J35" s="61" t="n">
        <v>0</v>
      </c>
      <c r="K35" s="90" t="n">
        <f aca="false">C35+G35</f>
        <v>0</v>
      </c>
      <c r="L35" s="60" t="n">
        <f aca="false">D35+H35</f>
        <v>0</v>
      </c>
      <c r="M35" s="60" t="n">
        <f aca="false">E35+I35</f>
        <v>15</v>
      </c>
      <c r="N35" s="61" t="n">
        <v>0</v>
      </c>
      <c r="O35" s="24"/>
    </row>
    <row r="36" customFormat="false" ht="15" hidden="false" customHeight="false" outlineLevel="0" collapsed="false">
      <c r="A36" s="57" t="s">
        <v>67</v>
      </c>
      <c r="B36" s="65" t="s">
        <v>68</v>
      </c>
      <c r="C36" s="66"/>
      <c r="D36" s="67"/>
      <c r="E36" s="67"/>
      <c r="F36" s="61" t="n">
        <v>0</v>
      </c>
      <c r="G36" s="66"/>
      <c r="H36" s="67"/>
      <c r="I36" s="67"/>
      <c r="J36" s="61" t="n">
        <v>0</v>
      </c>
      <c r="K36" s="90" t="n">
        <f aca="false">C36+G36</f>
        <v>0</v>
      </c>
      <c r="L36" s="60" t="n">
        <f aca="false">D36+H36</f>
        <v>0</v>
      </c>
      <c r="M36" s="60" t="n">
        <f aca="false">E36+I36</f>
        <v>0</v>
      </c>
      <c r="N36" s="61" t="n">
        <v>0</v>
      </c>
      <c r="O36" s="24"/>
    </row>
    <row r="37" s="25" customFormat="true" ht="15" hidden="false" customHeight="false" outlineLevel="0" collapsed="false">
      <c r="A37" s="57" t="s">
        <v>69</v>
      </c>
      <c r="B37" s="70" t="s">
        <v>70</v>
      </c>
      <c r="C37" s="59" t="n">
        <f aca="false">SUM(C38:C41)</f>
        <v>0</v>
      </c>
      <c r="D37" s="60" t="n">
        <f aca="false">SUM(D38:D41)</f>
        <v>0</v>
      </c>
      <c r="E37" s="60" t="n">
        <f aca="false">SUM(E38:E41)</f>
        <v>0</v>
      </c>
      <c r="F37" s="61" t="n">
        <v>0</v>
      </c>
      <c r="G37" s="59" t="n">
        <f aca="false">SUM(G38:G41)</f>
        <v>0</v>
      </c>
      <c r="H37" s="60" t="n">
        <f aca="false">SUM(H38:H41)</f>
        <v>0</v>
      </c>
      <c r="I37" s="60" t="n">
        <f aca="false">SUM(I38:I41)</f>
        <v>0</v>
      </c>
      <c r="J37" s="61" t="n">
        <v>0</v>
      </c>
      <c r="K37" s="90" t="n">
        <f aca="false">C37+G37</f>
        <v>0</v>
      </c>
      <c r="L37" s="60" t="n">
        <f aca="false">D37+H37</f>
        <v>0</v>
      </c>
      <c r="M37" s="60" t="n">
        <f aca="false">E37+I37</f>
        <v>0</v>
      </c>
      <c r="N37" s="61" t="n">
        <v>0</v>
      </c>
      <c r="O37" s="24"/>
    </row>
    <row r="38" customFormat="false" ht="14.45" hidden="false" customHeight="true" outlineLevel="0" collapsed="false">
      <c r="A38" s="57" t="s">
        <v>71</v>
      </c>
      <c r="B38" s="71" t="s">
        <v>72</v>
      </c>
      <c r="C38" s="66"/>
      <c r="D38" s="67"/>
      <c r="E38" s="67"/>
      <c r="F38" s="61" t="n">
        <v>0</v>
      </c>
      <c r="G38" s="66"/>
      <c r="H38" s="67"/>
      <c r="I38" s="67"/>
      <c r="J38" s="61" t="n">
        <v>0</v>
      </c>
      <c r="K38" s="90" t="n">
        <f aca="false">C38+G38</f>
        <v>0</v>
      </c>
      <c r="L38" s="60" t="n">
        <f aca="false">D38+H38</f>
        <v>0</v>
      </c>
      <c r="M38" s="60" t="n">
        <f aca="false">E38+I38</f>
        <v>0</v>
      </c>
      <c r="N38" s="61" t="n">
        <v>0</v>
      </c>
      <c r="O38" s="24"/>
    </row>
    <row r="39" customFormat="false" ht="12.75" hidden="false" customHeight="true" outlineLevel="0" collapsed="false">
      <c r="A39" s="57" t="s">
        <v>73</v>
      </c>
      <c r="B39" s="71" t="s">
        <v>74</v>
      </c>
      <c r="C39" s="66"/>
      <c r="D39" s="67"/>
      <c r="E39" s="67"/>
      <c r="F39" s="61" t="n">
        <v>0</v>
      </c>
      <c r="G39" s="66"/>
      <c r="H39" s="67"/>
      <c r="I39" s="67"/>
      <c r="J39" s="61" t="n">
        <v>0</v>
      </c>
      <c r="K39" s="90" t="n">
        <f aca="false">C39+G39</f>
        <v>0</v>
      </c>
      <c r="L39" s="60" t="n">
        <f aca="false">D39+H39</f>
        <v>0</v>
      </c>
      <c r="M39" s="60" t="n">
        <f aca="false">E39+I39</f>
        <v>0</v>
      </c>
      <c r="N39" s="61" t="n">
        <v>0</v>
      </c>
      <c r="O39" s="24"/>
    </row>
    <row r="40" customFormat="false" ht="15" hidden="false" customHeight="false" outlineLevel="0" collapsed="false">
      <c r="A40" s="57" t="s">
        <v>75</v>
      </c>
      <c r="B40" s="65" t="s">
        <v>76</v>
      </c>
      <c r="C40" s="66"/>
      <c r="D40" s="67"/>
      <c r="E40" s="67"/>
      <c r="F40" s="61" t="n">
        <v>0</v>
      </c>
      <c r="G40" s="66"/>
      <c r="H40" s="67"/>
      <c r="I40" s="67"/>
      <c r="J40" s="61" t="n">
        <v>0</v>
      </c>
      <c r="K40" s="90" t="n">
        <f aca="false">C40+G40</f>
        <v>0</v>
      </c>
      <c r="L40" s="60" t="n">
        <f aca="false">D40+H40</f>
        <v>0</v>
      </c>
      <c r="M40" s="60" t="n">
        <f aca="false">E40+I40</f>
        <v>0</v>
      </c>
      <c r="N40" s="61" t="n">
        <v>0</v>
      </c>
      <c r="O40" s="24"/>
    </row>
    <row r="41" customFormat="false" ht="12.75" hidden="false" customHeight="true" outlineLevel="0" collapsed="false">
      <c r="A41" s="57" t="s">
        <v>77</v>
      </c>
      <c r="B41" s="65" t="s">
        <v>78</v>
      </c>
      <c r="C41" s="66"/>
      <c r="D41" s="67"/>
      <c r="E41" s="67"/>
      <c r="F41" s="61" t="n">
        <v>0</v>
      </c>
      <c r="G41" s="66"/>
      <c r="H41" s="67"/>
      <c r="I41" s="67"/>
      <c r="J41" s="61" t="n">
        <v>0</v>
      </c>
      <c r="K41" s="90" t="n">
        <f aca="false">C41+G41</f>
        <v>0</v>
      </c>
      <c r="L41" s="60" t="n">
        <f aca="false">D41+H41</f>
        <v>0</v>
      </c>
      <c r="M41" s="60" t="n">
        <f aca="false">E41+I41</f>
        <v>0</v>
      </c>
      <c r="N41" s="61" t="n">
        <v>0</v>
      </c>
      <c r="O41" s="24"/>
    </row>
    <row r="42" s="25" customFormat="true" ht="15" hidden="false" customHeight="false" outlineLevel="0" collapsed="false">
      <c r="A42" s="57" t="s">
        <v>79</v>
      </c>
      <c r="B42" s="58" t="s">
        <v>80</v>
      </c>
      <c r="C42" s="59" t="n">
        <f aca="false">SUM(C43:C45)</f>
        <v>0</v>
      </c>
      <c r="D42" s="60" t="n">
        <f aca="false">SUM(D43:D45)</f>
        <v>0</v>
      </c>
      <c r="E42" s="60" t="n">
        <f aca="false">SUM(E43:E45)</f>
        <v>0</v>
      </c>
      <c r="F42" s="61" t="n">
        <v>0</v>
      </c>
      <c r="G42" s="59" t="n">
        <f aca="false">SUM(G43:G45)</f>
        <v>0</v>
      </c>
      <c r="H42" s="60" t="n">
        <f aca="false">SUM(H43:H45)</f>
        <v>0</v>
      </c>
      <c r="I42" s="60" t="n">
        <f aca="false">SUM(I43:I45)</f>
        <v>0</v>
      </c>
      <c r="J42" s="61" t="n">
        <v>0</v>
      </c>
      <c r="K42" s="90" t="n">
        <f aca="false">C42+G42</f>
        <v>0</v>
      </c>
      <c r="L42" s="60" t="n">
        <f aca="false">D42+H42</f>
        <v>0</v>
      </c>
      <c r="M42" s="60" t="n">
        <f aca="false">E42+I42</f>
        <v>0</v>
      </c>
      <c r="N42" s="61" t="n">
        <v>0</v>
      </c>
      <c r="O42" s="24"/>
    </row>
    <row r="43" s="32" customFormat="true" ht="15" hidden="false" customHeight="false" outlineLevel="0" collapsed="false">
      <c r="A43" s="57" t="s">
        <v>81</v>
      </c>
      <c r="B43" s="65" t="s">
        <v>82</v>
      </c>
      <c r="C43" s="66"/>
      <c r="D43" s="67"/>
      <c r="E43" s="67"/>
      <c r="F43" s="61" t="n">
        <v>0</v>
      </c>
      <c r="G43" s="73"/>
      <c r="H43" s="67"/>
      <c r="I43" s="67"/>
      <c r="J43" s="61" t="n">
        <v>0</v>
      </c>
      <c r="K43" s="90" t="n">
        <f aca="false">C43+G43</f>
        <v>0</v>
      </c>
      <c r="L43" s="60" t="n">
        <f aca="false">D43+H43</f>
        <v>0</v>
      </c>
      <c r="M43" s="60" t="n">
        <f aca="false">E43+I43</f>
        <v>0</v>
      </c>
      <c r="N43" s="61" t="n">
        <v>0</v>
      </c>
      <c r="O43" s="24"/>
    </row>
    <row r="44" customFormat="false" ht="15" hidden="false" customHeight="false" outlineLevel="0" collapsed="false">
      <c r="A44" s="57" t="s">
        <v>83</v>
      </c>
      <c r="B44" s="65" t="s">
        <v>84</v>
      </c>
      <c r="C44" s="66"/>
      <c r="D44" s="67"/>
      <c r="E44" s="67"/>
      <c r="F44" s="61" t="n">
        <v>0</v>
      </c>
      <c r="G44" s="66"/>
      <c r="H44" s="67"/>
      <c r="I44" s="67"/>
      <c r="J44" s="61" t="n">
        <v>0</v>
      </c>
      <c r="K44" s="90" t="n">
        <f aca="false">C44+G44</f>
        <v>0</v>
      </c>
      <c r="L44" s="60" t="n">
        <f aca="false">D44+H44</f>
        <v>0</v>
      </c>
      <c r="M44" s="60" t="n">
        <f aca="false">E44+I44</f>
        <v>0</v>
      </c>
      <c r="N44" s="61" t="n">
        <v>0</v>
      </c>
      <c r="O44" s="24"/>
    </row>
    <row r="45" customFormat="false" ht="15" hidden="false" customHeight="false" outlineLevel="0" collapsed="false">
      <c r="A45" s="57" t="s">
        <v>85</v>
      </c>
      <c r="B45" s="65" t="s">
        <v>86</v>
      </c>
      <c r="C45" s="66"/>
      <c r="D45" s="67"/>
      <c r="E45" s="67"/>
      <c r="F45" s="61" t="n">
        <v>0</v>
      </c>
      <c r="G45" s="66"/>
      <c r="H45" s="67"/>
      <c r="I45" s="67"/>
      <c r="J45" s="61" t="n">
        <v>0</v>
      </c>
      <c r="K45" s="90" t="n">
        <f aca="false">C45+G45</f>
        <v>0</v>
      </c>
      <c r="L45" s="60" t="n">
        <f aca="false">D45+H45</f>
        <v>0</v>
      </c>
      <c r="M45" s="60" t="n">
        <f aca="false">E45+I45</f>
        <v>0</v>
      </c>
      <c r="N45" s="61" t="n">
        <v>0</v>
      </c>
      <c r="O45" s="24"/>
    </row>
    <row r="46" customFormat="false" ht="15" hidden="false" customHeight="false" outlineLevel="0" collapsed="false">
      <c r="A46" s="57" t="s">
        <v>87</v>
      </c>
      <c r="B46" s="58" t="s">
        <v>88</v>
      </c>
      <c r="C46" s="59"/>
      <c r="D46" s="60"/>
      <c r="E46" s="60"/>
      <c r="F46" s="61" t="n">
        <v>0</v>
      </c>
      <c r="G46" s="66"/>
      <c r="H46" s="67"/>
      <c r="I46" s="67"/>
      <c r="J46" s="61" t="n">
        <v>0</v>
      </c>
      <c r="K46" s="90" t="n">
        <f aca="false">C46+G46</f>
        <v>0</v>
      </c>
      <c r="L46" s="60" t="n">
        <f aca="false">D46+H46</f>
        <v>0</v>
      </c>
      <c r="M46" s="60" t="n">
        <f aca="false">E46+I46</f>
        <v>0</v>
      </c>
      <c r="N46" s="61" t="n">
        <v>0</v>
      </c>
      <c r="O46" s="24"/>
    </row>
    <row r="47" customFormat="false" ht="15" hidden="false" customHeight="false" outlineLevel="0" collapsed="false">
      <c r="A47" s="57" t="s">
        <v>89</v>
      </c>
      <c r="B47" s="58" t="s">
        <v>118</v>
      </c>
      <c r="C47" s="59"/>
      <c r="D47" s="60"/>
      <c r="E47" s="60"/>
      <c r="F47" s="61" t="n">
        <v>0</v>
      </c>
      <c r="G47" s="66"/>
      <c r="H47" s="67"/>
      <c r="I47" s="67"/>
      <c r="J47" s="61" t="n">
        <v>0</v>
      </c>
      <c r="K47" s="90" t="n">
        <f aca="false">C47+G47</f>
        <v>0</v>
      </c>
      <c r="L47" s="60" t="n">
        <f aca="false">D47+H47</f>
        <v>0</v>
      </c>
      <c r="M47" s="60" t="n">
        <f aca="false">E47+I47</f>
        <v>0</v>
      </c>
      <c r="N47" s="61" t="n">
        <v>0</v>
      </c>
      <c r="O47" s="24"/>
    </row>
    <row r="48" customFormat="false" ht="15" hidden="false" customHeight="false" outlineLevel="0" collapsed="false">
      <c r="A48" s="57" t="s">
        <v>91</v>
      </c>
      <c r="B48" s="58" t="s">
        <v>92</v>
      </c>
      <c r="C48" s="59"/>
      <c r="D48" s="60"/>
      <c r="E48" s="67"/>
      <c r="F48" s="61" t="n">
        <v>0</v>
      </c>
      <c r="G48" s="66"/>
      <c r="H48" s="67"/>
      <c r="I48" s="67"/>
      <c r="J48" s="61" t="n">
        <v>0</v>
      </c>
      <c r="K48" s="90" t="n">
        <f aca="false">C48+G48</f>
        <v>0</v>
      </c>
      <c r="L48" s="60" t="n">
        <f aca="false">D48+H48</f>
        <v>0</v>
      </c>
      <c r="M48" s="60" t="n">
        <f aca="false">E48+I48</f>
        <v>0</v>
      </c>
      <c r="N48" s="61" t="n">
        <v>0</v>
      </c>
      <c r="O48" s="24"/>
    </row>
    <row r="49" s="25" customFormat="true" ht="15" hidden="false" customHeight="false" outlineLevel="0" collapsed="false">
      <c r="A49" s="57" t="s">
        <v>93</v>
      </c>
      <c r="B49" s="58" t="s">
        <v>94</v>
      </c>
      <c r="C49" s="59" t="n">
        <f aca="false">SUM(C7+C37+C42+C46+C47+C48)</f>
        <v>47278</v>
      </c>
      <c r="D49" s="60" t="n">
        <f aca="false">SUM(D7+D37+D42+D46+D47+D48)</f>
        <v>49247</v>
      </c>
      <c r="E49" s="60" t="n">
        <f aca="false">SUM(E7+E37+E42+E46+E47+E48)</f>
        <v>33575</v>
      </c>
      <c r="F49" s="61" t="n">
        <f aca="false">E49/D49*100</f>
        <v>68.1767417304608</v>
      </c>
      <c r="G49" s="59" t="n">
        <f aca="false">SUM(G7+G37+G42+G46+G47+G48)</f>
        <v>24514</v>
      </c>
      <c r="H49" s="60" t="n">
        <f aca="false">SUM(H7+H37+H42+H46+H47+H48)</f>
        <v>25182</v>
      </c>
      <c r="I49" s="60" t="n">
        <f aca="false">SUM(I7+I37+I42+I46+I47+I48)</f>
        <v>15772</v>
      </c>
      <c r="J49" s="61" t="n">
        <f aca="false">I49/H49*100</f>
        <v>62.6320387578429</v>
      </c>
      <c r="K49" s="90" t="n">
        <f aca="false">C49+G49</f>
        <v>71792</v>
      </c>
      <c r="L49" s="60" t="n">
        <f aca="false">D49+H49</f>
        <v>74429</v>
      </c>
      <c r="M49" s="60" t="n">
        <f aca="false">E49+I49</f>
        <v>49347</v>
      </c>
      <c r="N49" s="61" t="n">
        <f aca="false">M49/L49*100</f>
        <v>66.30076986121</v>
      </c>
      <c r="O49" s="24"/>
    </row>
    <row r="50" customFormat="false" ht="15" hidden="false" customHeight="false" outlineLevel="0" collapsed="false">
      <c r="A50" s="57" t="s">
        <v>95</v>
      </c>
      <c r="B50" s="65" t="s">
        <v>96</v>
      </c>
      <c r="C50" s="66"/>
      <c r="D50" s="67"/>
      <c r="E50" s="67"/>
      <c r="F50" s="61" t="n">
        <v>0</v>
      </c>
      <c r="G50" s="66"/>
      <c r="H50" s="67"/>
      <c r="I50" s="67"/>
      <c r="J50" s="61" t="n">
        <v>0</v>
      </c>
      <c r="K50" s="90" t="n">
        <f aca="false">C50+G50</f>
        <v>0</v>
      </c>
      <c r="L50" s="60" t="n">
        <f aca="false">D50+H50</f>
        <v>0</v>
      </c>
      <c r="M50" s="60" t="n">
        <f aca="false">E50+I50</f>
        <v>0</v>
      </c>
      <c r="N50" s="61" t="n">
        <v>0</v>
      </c>
      <c r="O50" s="24"/>
    </row>
    <row r="51" s="32" customFormat="true" ht="15" hidden="false" customHeight="false" outlineLevel="0" collapsed="false">
      <c r="A51" s="57" t="s">
        <v>97</v>
      </c>
      <c r="B51" s="72" t="s">
        <v>98</v>
      </c>
      <c r="C51" s="73" t="n">
        <f aca="false">SUM(C49:C50)</f>
        <v>47278</v>
      </c>
      <c r="D51" s="74" t="n">
        <f aca="false">SUM(D49:D50)</f>
        <v>49247</v>
      </c>
      <c r="E51" s="74" t="n">
        <f aca="false">SUM(E49:E50)</f>
        <v>33575</v>
      </c>
      <c r="F51" s="61" t="n">
        <f aca="false">E51/D51*100</f>
        <v>68.1767417304608</v>
      </c>
      <c r="G51" s="73" t="n">
        <f aca="false">SUM(G49:G50)</f>
        <v>24514</v>
      </c>
      <c r="H51" s="74" t="n">
        <f aca="false">SUM(H49:H50)</f>
        <v>25182</v>
      </c>
      <c r="I51" s="74" t="n">
        <f aca="false">SUM(I49:I50)</f>
        <v>15772</v>
      </c>
      <c r="J51" s="61" t="n">
        <f aca="false">I51/H51*100</f>
        <v>62.6320387578429</v>
      </c>
      <c r="K51" s="90" t="n">
        <f aca="false">C51+G51</f>
        <v>71792</v>
      </c>
      <c r="L51" s="60" t="n">
        <f aca="false">D51+H51</f>
        <v>74429</v>
      </c>
      <c r="M51" s="60" t="n">
        <f aca="false">E51+I51</f>
        <v>49347</v>
      </c>
      <c r="N51" s="61" t="n">
        <f aca="false">M51/L51*100</f>
        <v>66.30076986121</v>
      </c>
      <c r="O51" s="24"/>
    </row>
    <row r="52" s="37" customFormat="true" ht="15.75" hidden="false" customHeight="false" outlineLevel="0" collapsed="false">
      <c r="A52" s="75" t="s">
        <v>99</v>
      </c>
      <c r="B52" s="76"/>
      <c r="C52" s="103"/>
      <c r="D52" s="104"/>
      <c r="E52" s="104"/>
      <c r="F52" s="79" t="n">
        <v>0</v>
      </c>
      <c r="G52" s="103"/>
      <c r="H52" s="104"/>
      <c r="I52" s="104"/>
      <c r="J52" s="79" t="n">
        <v>0</v>
      </c>
      <c r="K52" s="94"/>
      <c r="L52" s="78"/>
      <c r="M52" s="78" t="n">
        <f aca="false">E52+I52</f>
        <v>0</v>
      </c>
      <c r="N52" s="79" t="n">
        <v>0</v>
      </c>
      <c r="O52" s="36"/>
    </row>
    <row r="53" s="37" customFormat="true" ht="11.25" hidden="false" customHeight="true" outlineLevel="0" collapsed="false">
      <c r="A53" s="42" t="s">
        <v>152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36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B55" s="1"/>
    </row>
  </sheetData>
  <mergeCells count="9">
    <mergeCell ref="A1:N1"/>
    <mergeCell ref="K2:N2"/>
    <mergeCell ref="A3:A5"/>
    <mergeCell ref="B3:B5"/>
    <mergeCell ref="C3:J3"/>
    <mergeCell ref="K3:N4"/>
    <mergeCell ref="C4:F4"/>
    <mergeCell ref="G4:J4"/>
    <mergeCell ref="A53:N53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10-11-02T09:33:41Z</cp:lastPrinted>
  <dcterms:modified xsi:type="dcterms:W3CDTF">2010-11-04T10:13:15Z</dcterms:modified>
  <cp:revision>0</cp:revision>
  <dc:subject/>
  <dc:title/>
</cp:coreProperties>
</file>