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Mindösszesen" sheetId="1" state="visible" r:id="rId2"/>
    <sheet name="PH összesen" sheetId="2" state="visible" r:id="rId3"/>
    <sheet name="bevétel1" sheetId="3" state="visible" r:id="rId4"/>
    <sheet name="bevétel2" sheetId="4" state="visible" r:id="rId5"/>
    <sheet name="bevétel3" sheetId="5" state="visible" r:id="rId6"/>
    <sheet name="bevétel4" sheetId="6" state="visible" r:id="rId7"/>
    <sheet name="bevétel5" sheetId="7" state="visible" r:id="rId8"/>
    <sheet name="bevétel6" sheetId="8" state="visible" r:id="rId9"/>
    <sheet name="Óvoda-konyha" sheetId="9" state="visible" r:id="rId10"/>
    <sheet name="Hunyadi" sheetId="10" state="visible" r:id="rId11"/>
    <sheet name="Munka1" sheetId="11" state="visible" r:id="rId12"/>
  </sheets>
  <externalReferences>
    <externalReference r:id="rId13"/>
  </externalReferences>
  <definedNames>
    <definedName function="false" hidden="false" localSheetId="2" name="_xlnm.Print_Area" vbProcedure="false">bevétel1!$B$1:$R$34</definedName>
    <definedName function="false" hidden="false" localSheetId="3" name="_xlnm.Print_Area" vbProcedure="false">bevétel2!$A$1:$R$34</definedName>
    <definedName function="false" hidden="false" localSheetId="4" name="_xlnm.Print_Area" vbProcedure="false">bevétel3!$A$1:$R$34</definedName>
    <definedName function="false" hidden="false" localSheetId="5" name="_xlnm.Print_Area" vbProcedure="false">bevétel4!$A$1:$R$34</definedName>
    <definedName function="false" hidden="false" localSheetId="6" name="_xlnm.Print_Area" vbProcedure="false">bevétel5!$A$1:$R$34</definedName>
    <definedName function="false" hidden="false" localSheetId="7" name="_xlnm.Print_Area" vbProcedure="false">bevétel6!$A$1:$N$34</definedName>
    <definedName function="false" hidden="false" localSheetId="0" name="_xlnm.Print_Area" vbProcedure="false">Mindösszesen!$A$1:$F$32</definedName>
    <definedName function="false" hidden="false" localSheetId="8" name="_xlnm.Print_Area" vbProcedure="false">'Óvoda-konyha'!$A$1:$N$34</definedName>
    <definedName function="false" hidden="false" localSheetId="1" name="_xlnm.Print_Area" vbProcedure="false">'PH összesen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33">
  <si>
    <t xml:space="preserve">adatok ezer forintban!</t>
  </si>
  <si>
    <t xml:space="preserve">Sorszám</t>
  </si>
  <si>
    <t xml:space="preserve">Mindösszesen</t>
  </si>
  <si>
    <t xml:space="preserve">Bevételi jogcímek</t>
  </si>
  <si>
    <t xml:space="preserve">2010.évi előirányzat</t>
  </si>
  <si>
    <t xml:space="preserve">2010.évi mód. előir.</t>
  </si>
  <si>
    <t xml:space="preserve">2010.évi Teljesülés</t>
  </si>
  <si>
    <t xml:space="preserve">Változás %-a</t>
  </si>
  <si>
    <t xml:space="preserve">1.</t>
  </si>
  <si>
    <t xml:space="preserve">I. Intézményi működési bevételek összesen (A+…+E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r>
      <rPr>
        <i val="true"/>
        <sz val="9"/>
        <rFont val="Arial CE"/>
        <family val="2"/>
        <charset val="238"/>
      </rPr>
      <t xml:space="preserve">Folyószl. Egyenleg =</t>
    </r>
    <r>
      <rPr>
        <b val="true"/>
        <i val="true"/>
        <sz val="9"/>
        <rFont val="Arial CE"/>
        <family val="0"/>
        <charset val="238"/>
      </rPr>
      <t xml:space="preserve"> LIKVID HITEL</t>
    </r>
  </si>
  <si>
    <t xml:space="preserve">24.</t>
  </si>
  <si>
    <t xml:space="preserve">Függő bevételek</t>
  </si>
  <si>
    <t xml:space="preserve">25.</t>
  </si>
  <si>
    <t xml:space="preserve">BEVÉTELI FŐÖSSZEG /22+23+24/</t>
  </si>
  <si>
    <t xml:space="preserve">26.</t>
  </si>
  <si>
    <t xml:space="preserve">Előző évi pénzmaradvány</t>
  </si>
  <si>
    <t xml:space="preserve">27.</t>
  </si>
  <si>
    <t xml:space="preserve">BEVÉTELEK ÖSSZESEN /22+23+24/</t>
  </si>
  <si>
    <t xml:space="preserve"> </t>
  </si>
  <si>
    <t xml:space="preserve">                                                 gazdasági vezető     jegyző</t>
  </si>
  <si>
    <t xml:space="preserve">Polgármesteri Hivatal és intézményei összesen</t>
  </si>
  <si>
    <t xml:space="preserve">Polgármesteri Hivatal</t>
  </si>
  <si>
    <t xml:space="preserve">841114-1  OGY képviselő választás</t>
  </si>
  <si>
    <t xml:space="preserve">841115-1  Önkorm. Képviselő választás</t>
  </si>
  <si>
    <t xml:space="preserve">841126-1 HIVATAL</t>
  </si>
  <si>
    <t xml:space="preserve">841402-1  Közvilágítás</t>
  </si>
  <si>
    <t xml:space="preserve">2010.évi mód.előir</t>
  </si>
  <si>
    <t xml:space="preserve">I. Intézményi működési bevételek összesen (A+…+D)</t>
  </si>
  <si>
    <t xml:space="preserve">Folyószl. Egyenleg = likvid hitel</t>
  </si>
  <si>
    <t xml:space="preserve">Polgármesteri Hivatal </t>
  </si>
  <si>
    <t xml:space="preserve">841403  Város és Községgazdálkodás</t>
  </si>
  <si>
    <t xml:space="preserve">841901-1 Önkorm elszámolásai</t>
  </si>
  <si>
    <t xml:space="preserve">841906-1 Finanszírozási műveletek</t>
  </si>
  <si>
    <t xml:space="preserve">841907-9  Önk elszámolásai (ISK..)</t>
  </si>
  <si>
    <t xml:space="preserve">Állami Támogatások</t>
  </si>
  <si>
    <t xml:space="preserve">842421-1 Közterület rendjének fennt.</t>
  </si>
  <si>
    <t xml:space="preserve">869041 Védőnő</t>
  </si>
  <si>
    <t xml:space="preserve">882111 Rendszeres szoc. segély</t>
  </si>
  <si>
    <t xml:space="preserve">882117 Rendszeres gyermekvéd. ell.</t>
  </si>
  <si>
    <t xml:space="preserve">882125 Mozgáskorl. Közl. Tám.</t>
  </si>
  <si>
    <t xml:space="preserve">882129 Eseti pénzbeli ellátások</t>
  </si>
  <si>
    <t xml:space="preserve">889102  Családi napközi</t>
  </si>
  <si>
    <t xml:space="preserve">889921 Szociális étkeztetés</t>
  </si>
  <si>
    <t xml:space="preserve">889922 Házi segítségnyújtás</t>
  </si>
  <si>
    <t xml:space="preserve">890441 Közcélú foglalkoztatás</t>
  </si>
  <si>
    <t xml:space="preserve">890442 Közhasznú fogl.</t>
  </si>
  <si>
    <t xml:space="preserve">910123  Könyvtár</t>
  </si>
  <si>
    <t xml:space="preserve">910502  Művelődési ház</t>
  </si>
  <si>
    <t xml:space="preserve">960302  Köztemető</t>
  </si>
  <si>
    <t xml:space="preserve">881011-3 Idősek nappali ellátátsa</t>
  </si>
  <si>
    <t xml:space="preserve">Óvoda</t>
  </si>
  <si>
    <t xml:space="preserve">Óvoda összesen</t>
  </si>
  <si>
    <t xml:space="preserve">851011 Óvodai nevelés</t>
  </si>
  <si>
    <t xml:space="preserve">562912  Intézményi étkeztetés</t>
  </si>
  <si>
    <t xml:space="preserve">2010..évi előirányzat</t>
  </si>
  <si>
    <t xml:space="preserve">2010. évi beszámoló Hunyadi János Általános Iskola</t>
  </si>
  <si>
    <t xml:space="preserve">             Ezer forintban!</t>
  </si>
  <si>
    <t xml:space="preserve">BEVÉTELEK</t>
  </si>
  <si>
    <t xml:space="preserve">Sor- szám</t>
  </si>
  <si>
    <t xml:space="preserve">Bevételi jogcím</t>
  </si>
  <si>
    <t xml:space="preserve">2010. évi előirányzat</t>
  </si>
  <si>
    <t xml:space="preserve">2010. évi módosított előirányzat</t>
  </si>
  <si>
    <t xml:space="preserve">2010.évi . tejesités</t>
  </si>
  <si>
    <t xml:space="preserve">Teljes. %</t>
  </si>
  <si>
    <t xml:space="preserve">I. Intézményi működési bevételek összesen /A+...+E/</t>
  </si>
  <si>
    <t xml:space="preserve">      A./ Hatósági jogkörhöz köthető működési bevétel</t>
  </si>
  <si>
    <t xml:space="preserve">      B./ Egyéb saját bevétel</t>
  </si>
  <si>
    <t xml:space="preserve">      C./ ÁFA bevételek, visszatérülések</t>
  </si>
  <si>
    <t xml:space="preserve">      D./ Hozam és kamat bevételek</t>
  </si>
  <si>
    <t xml:space="preserve">      E./ Működési célú pénzeszközátvétel ÁH-on kívülről</t>
  </si>
  <si>
    <t xml:space="preserve">II. Felhalmozási és tőkejellegű bevételek/A+B+C/</t>
  </si>
  <si>
    <t xml:space="preserve">      A./ Tárgyi eszköz értékesítés bevétele</t>
  </si>
  <si>
    <t xml:space="preserve">      B./ Pénzügyi befektetések bevételei</t>
  </si>
  <si>
    <t xml:space="preserve">      C./ Felhalmozási célú pénzeszköz átvétel ÁH-on kívülről</t>
  </si>
  <si>
    <t xml:space="preserve">III. Támogatások, támogatás értékű bevételek /A+B+C/</t>
  </si>
  <si>
    <t xml:space="preserve">      A./ Felügyeleti szervtől kapott támogatás</t>
  </si>
  <si>
    <t xml:space="preserve">      B./ Támogatás értékű működési bevétel</t>
  </si>
  <si>
    <t xml:space="preserve">      C./ Támogatás értékű felhalmozási bevétel</t>
  </si>
  <si>
    <t xml:space="preserve">       A./ Állami támogatás</t>
  </si>
  <si>
    <t xml:space="preserve">       B./ Adó bevételek</t>
  </si>
  <si>
    <t xml:space="preserve">V. Hitelek, értékpapírok, kölcsönök </t>
  </si>
  <si>
    <t xml:space="preserve">       Hitel felvétel</t>
  </si>
  <si>
    <t xml:space="preserve">       Értékpapírok bevétel</t>
  </si>
  <si>
    <t xml:space="preserve">       Kölcsön visszatérülés</t>
  </si>
  <si>
    <t xml:space="preserve">FOLYÓ BEVÉTELEK ÖSSZESEN:   / I.+… +V. /</t>
  </si>
  <si>
    <t xml:space="preserve">  Előző évi pénzmaradvány</t>
  </si>
  <si>
    <t xml:space="preserve">  Függő bevétel</t>
  </si>
  <si>
    <t xml:space="preserve">BEVÉTELEK ÖSSZESEN          /22+23+24/</t>
  </si>
  <si>
    <t xml:space="preserve">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.0%"/>
    <numFmt numFmtId="168" formatCode="0.00"/>
    <numFmt numFmtId="169" formatCode="0.0"/>
    <numFmt numFmtId="170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zázalék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umok/2010.%20&#233;vi%20BESZ&#193;MOL&#211;/2010.&#233;vi%20besz&#225;mol&#243;%20BEV&#201;TELEK%20SZ&#193;MSZA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ndösszesen"/>
      <sheetName val="bevétel1"/>
      <sheetName val="bevétel2"/>
      <sheetName val="bevétel3"/>
      <sheetName val="bevétel4"/>
      <sheetName val="bevétel5"/>
      <sheetName val="bevétel6"/>
      <sheetName val="Óvoda-konyha"/>
      <sheetName val="Munka1"/>
    </sheetNames>
    <sheetDataSet>
      <sheetData sheetId="0"/>
      <sheetData sheetId="1">
        <row r="6">
          <cell r="C6">
            <v>0</v>
          </cell>
          <cell r="D6">
            <v>0</v>
          </cell>
          <cell r="E6">
            <v>0</v>
          </cell>
        </row>
        <row r="6">
          <cell r="G6">
            <v>0</v>
          </cell>
          <cell r="H6">
            <v>0</v>
          </cell>
          <cell r="I6">
            <v>0</v>
          </cell>
        </row>
        <row r="6">
          <cell r="K6">
            <v>49975</v>
          </cell>
          <cell r="L6">
            <v>61765</v>
          </cell>
          <cell r="M6">
            <v>43167</v>
          </cell>
        </row>
        <row r="6">
          <cell r="O6">
            <v>0</v>
          </cell>
          <cell r="P6">
            <v>0</v>
          </cell>
          <cell r="Q6">
            <v>0</v>
          </cell>
        </row>
        <row r="7">
          <cell r="K7">
            <v>2350</v>
          </cell>
          <cell r="L7">
            <v>2350</v>
          </cell>
          <cell r="M7">
            <v>0</v>
          </cell>
        </row>
        <row r="8">
          <cell r="K8">
            <v>8700</v>
          </cell>
          <cell r="L8">
            <v>28490</v>
          </cell>
          <cell r="M8">
            <v>35778</v>
          </cell>
        </row>
        <row r="9">
          <cell r="K9">
            <v>3125</v>
          </cell>
          <cell r="L9">
            <v>3125</v>
          </cell>
          <cell r="M9">
            <v>7091</v>
          </cell>
        </row>
        <row r="10">
          <cell r="K10">
            <v>800</v>
          </cell>
          <cell r="L10">
            <v>800</v>
          </cell>
          <cell r="M10">
            <v>148</v>
          </cell>
        </row>
        <row r="11">
          <cell r="K11">
            <v>35000</v>
          </cell>
          <cell r="L11">
            <v>27000</v>
          </cell>
          <cell r="M11">
            <v>150</v>
          </cell>
        </row>
        <row r="12">
          <cell r="C12">
            <v>0</v>
          </cell>
          <cell r="D12">
            <v>0</v>
          </cell>
          <cell r="E12">
            <v>0</v>
          </cell>
        </row>
        <row r="12">
          <cell r="G12">
            <v>0</v>
          </cell>
          <cell r="H12">
            <v>0</v>
          </cell>
          <cell r="I12">
            <v>0</v>
          </cell>
        </row>
        <row r="12">
          <cell r="K12">
            <v>105905</v>
          </cell>
          <cell r="L12">
            <v>68030</v>
          </cell>
          <cell r="M12">
            <v>43879</v>
          </cell>
        </row>
        <row r="12">
          <cell r="O12">
            <v>0</v>
          </cell>
          <cell r="P12">
            <v>0</v>
          </cell>
          <cell r="Q12">
            <v>0</v>
          </cell>
        </row>
        <row r="13">
          <cell r="K13">
            <v>12500</v>
          </cell>
          <cell r="L13">
            <v>12500</v>
          </cell>
          <cell r="M13">
            <v>4058</v>
          </cell>
        </row>
        <row r="14">
          <cell r="K14">
            <v>55530</v>
          </cell>
          <cell r="L14">
            <v>55530</v>
          </cell>
          <cell r="M14">
            <v>39821</v>
          </cell>
        </row>
        <row r="15">
          <cell r="K15">
            <v>37875</v>
          </cell>
          <cell r="L15">
            <v>0</v>
          </cell>
        </row>
        <row r="16">
          <cell r="C16">
            <v>937</v>
          </cell>
          <cell r="D16">
            <v>937</v>
          </cell>
          <cell r="E16">
            <v>548</v>
          </cell>
        </row>
        <row r="16">
          <cell r="G16">
            <v>700</v>
          </cell>
          <cell r="H16">
            <v>700</v>
          </cell>
          <cell r="I16">
            <v>713</v>
          </cell>
        </row>
        <row r="16">
          <cell r="K16">
            <v>12600</v>
          </cell>
          <cell r="L16">
            <v>641</v>
          </cell>
          <cell r="M16">
            <v>444</v>
          </cell>
        </row>
        <row r="16">
          <cell r="O16">
            <v>0</v>
          </cell>
          <cell r="P16">
            <v>0</v>
          </cell>
          <cell r="Q16">
            <v>0</v>
          </cell>
        </row>
        <row r="17">
          <cell r="K17">
            <v>12000</v>
          </cell>
          <cell r="L17">
            <v>41</v>
          </cell>
          <cell r="M17">
            <v>41</v>
          </cell>
        </row>
        <row r="18">
          <cell r="C18">
            <v>937</v>
          </cell>
          <cell r="D18">
            <v>937</v>
          </cell>
          <cell r="E18">
            <v>548</v>
          </cell>
        </row>
        <row r="18">
          <cell r="G18">
            <v>700</v>
          </cell>
          <cell r="H18">
            <v>700</v>
          </cell>
          <cell r="I18">
            <v>713</v>
          </cell>
        </row>
        <row r="18">
          <cell r="M18">
            <v>403</v>
          </cell>
        </row>
        <row r="19">
          <cell r="K19">
            <v>600</v>
          </cell>
          <cell r="L19">
            <v>600</v>
          </cell>
        </row>
        <row r="20">
          <cell r="C20">
            <v>0</v>
          </cell>
          <cell r="D20">
            <v>0</v>
          </cell>
          <cell r="E20">
            <v>0</v>
          </cell>
        </row>
        <row r="20">
          <cell r="G20">
            <v>0</v>
          </cell>
          <cell r="H20">
            <v>0</v>
          </cell>
          <cell r="I20">
            <v>0</v>
          </cell>
        </row>
        <row r="20">
          <cell r="K20">
            <v>71600</v>
          </cell>
          <cell r="L20">
            <v>71600</v>
          </cell>
          <cell r="M20">
            <v>96641</v>
          </cell>
        </row>
        <row r="20">
          <cell r="O20">
            <v>0</v>
          </cell>
          <cell r="P20">
            <v>0</v>
          </cell>
          <cell r="Q20">
            <v>0</v>
          </cell>
        </row>
        <row r="22">
          <cell r="K22">
            <v>71600</v>
          </cell>
          <cell r="L22">
            <v>71600</v>
          </cell>
          <cell r="M22">
            <v>96641</v>
          </cell>
        </row>
        <row r="23">
          <cell r="C23">
            <v>0</v>
          </cell>
          <cell r="D23">
            <v>0</v>
          </cell>
          <cell r="E23">
            <v>0</v>
          </cell>
        </row>
        <row r="23">
          <cell r="G23">
            <v>0</v>
          </cell>
          <cell r="H23">
            <v>0</v>
          </cell>
          <cell r="I23">
            <v>0</v>
          </cell>
        </row>
        <row r="23">
          <cell r="K23">
            <v>82979</v>
          </cell>
          <cell r="L23">
            <v>22101</v>
          </cell>
          <cell r="M23">
            <v>0</v>
          </cell>
        </row>
        <row r="23">
          <cell r="O23">
            <v>0</v>
          </cell>
          <cell r="P23">
            <v>0</v>
          </cell>
          <cell r="Q23">
            <v>0</v>
          </cell>
        </row>
        <row r="24">
          <cell r="K24">
            <v>82979</v>
          </cell>
          <cell r="L24">
            <v>22101</v>
          </cell>
        </row>
        <row r="27">
          <cell r="C27">
            <v>937</v>
          </cell>
          <cell r="D27">
            <v>937</v>
          </cell>
          <cell r="E27">
            <v>548</v>
          </cell>
        </row>
        <row r="27">
          <cell r="G27">
            <v>700</v>
          </cell>
          <cell r="H27">
            <v>700</v>
          </cell>
          <cell r="I27">
            <v>713</v>
          </cell>
        </row>
        <row r="27">
          <cell r="K27">
            <v>323059</v>
          </cell>
          <cell r="L27">
            <v>224137</v>
          </cell>
          <cell r="M27">
            <v>184131</v>
          </cell>
        </row>
        <row r="27">
          <cell r="O27">
            <v>0</v>
          </cell>
          <cell r="P27">
            <v>0</v>
          </cell>
          <cell r="Q27">
            <v>0</v>
          </cell>
        </row>
        <row r="28">
          <cell r="M28">
            <v>780</v>
          </cell>
        </row>
        <row r="29">
          <cell r="M29">
            <v>11050</v>
          </cell>
        </row>
        <row r="30">
          <cell r="M30">
            <v>-8872</v>
          </cell>
        </row>
        <row r="31">
          <cell r="C31">
            <v>937</v>
          </cell>
          <cell r="D31">
            <v>937</v>
          </cell>
          <cell r="E31">
            <v>548</v>
          </cell>
        </row>
        <row r="31">
          <cell r="G31">
            <v>700</v>
          </cell>
          <cell r="H31">
            <v>700</v>
          </cell>
          <cell r="I31">
            <v>713</v>
          </cell>
        </row>
        <row r="31">
          <cell r="K31">
            <v>323059</v>
          </cell>
          <cell r="L31">
            <v>224137</v>
          </cell>
          <cell r="M31">
            <v>187089</v>
          </cell>
        </row>
        <row r="31">
          <cell r="O31">
            <v>0</v>
          </cell>
          <cell r="P31">
            <v>0</v>
          </cell>
          <cell r="Q31">
            <v>0</v>
          </cell>
        </row>
      </sheetData>
      <sheetData sheetId="2">
        <row r="6">
          <cell r="C6">
            <v>0</v>
          </cell>
          <cell r="D6">
            <v>0</v>
          </cell>
          <cell r="E6">
            <v>0</v>
          </cell>
        </row>
        <row r="6">
          <cell r="G6">
            <v>0</v>
          </cell>
          <cell r="H6">
            <v>0</v>
          </cell>
          <cell r="I6">
            <v>0</v>
          </cell>
        </row>
        <row r="6">
          <cell r="K6">
            <v>0</v>
          </cell>
          <cell r="L6">
            <v>0</v>
          </cell>
          <cell r="M6">
            <v>0</v>
          </cell>
        </row>
        <row r="6">
          <cell r="O6">
            <v>0</v>
          </cell>
          <cell r="P6">
            <v>0</v>
          </cell>
          <cell r="Q6">
            <v>0</v>
          </cell>
        </row>
        <row r="12">
          <cell r="C12">
            <v>0</v>
          </cell>
          <cell r="D12">
            <v>0</v>
          </cell>
          <cell r="E12">
            <v>0</v>
          </cell>
        </row>
        <row r="12">
          <cell r="G12">
            <v>0</v>
          </cell>
          <cell r="H12">
            <v>0</v>
          </cell>
          <cell r="I12">
            <v>0</v>
          </cell>
        </row>
        <row r="12">
          <cell r="K12">
            <v>0</v>
          </cell>
          <cell r="L12">
            <v>0</v>
          </cell>
          <cell r="M12">
            <v>0</v>
          </cell>
        </row>
        <row r="12">
          <cell r="O12">
            <v>0</v>
          </cell>
          <cell r="P12">
            <v>0</v>
          </cell>
          <cell r="Q12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6">
          <cell r="G16">
            <v>0</v>
          </cell>
          <cell r="H16">
            <v>0</v>
          </cell>
          <cell r="I16">
            <v>0</v>
          </cell>
        </row>
        <row r="16">
          <cell r="K16">
            <v>0</v>
          </cell>
          <cell r="L16">
            <v>0</v>
          </cell>
          <cell r="M16">
            <v>0</v>
          </cell>
        </row>
        <row r="16">
          <cell r="O16">
            <v>0</v>
          </cell>
          <cell r="P16">
            <v>0</v>
          </cell>
          <cell r="Q16">
            <v>0</v>
          </cell>
        </row>
        <row r="20">
          <cell r="C20">
            <v>0</v>
          </cell>
          <cell r="D20">
            <v>0</v>
          </cell>
          <cell r="E20">
            <v>0</v>
          </cell>
        </row>
        <row r="20">
          <cell r="G20">
            <v>188655</v>
          </cell>
          <cell r="H20">
            <v>226028</v>
          </cell>
          <cell r="I20">
            <v>226028</v>
          </cell>
        </row>
        <row r="20">
          <cell r="K20">
            <v>0</v>
          </cell>
          <cell r="L20">
            <v>0</v>
          </cell>
          <cell r="M20">
            <v>0</v>
          </cell>
        </row>
        <row r="20">
          <cell r="O20">
            <v>0</v>
          </cell>
          <cell r="P20">
            <v>0</v>
          </cell>
          <cell r="Q20">
            <v>0</v>
          </cell>
        </row>
        <row r="21">
          <cell r="G21">
            <v>188655</v>
          </cell>
          <cell r="H21">
            <v>226028</v>
          </cell>
          <cell r="I21">
            <v>226028</v>
          </cell>
        </row>
        <row r="23">
          <cell r="C23">
            <v>0</v>
          </cell>
          <cell r="D23">
            <v>0</v>
          </cell>
          <cell r="E23">
            <v>0</v>
          </cell>
        </row>
        <row r="23">
          <cell r="G23">
            <v>0</v>
          </cell>
          <cell r="H23">
            <v>0</v>
          </cell>
          <cell r="I23">
            <v>0</v>
          </cell>
        </row>
        <row r="23">
          <cell r="K23">
            <v>0</v>
          </cell>
          <cell r="L23">
            <v>0</v>
          </cell>
          <cell r="M23">
            <v>0</v>
          </cell>
        </row>
        <row r="23">
          <cell r="O23">
            <v>0</v>
          </cell>
          <cell r="P23">
            <v>0</v>
          </cell>
          <cell r="Q23">
            <v>0</v>
          </cell>
        </row>
        <row r="27">
          <cell r="C27">
            <v>0</v>
          </cell>
          <cell r="D27">
            <v>0</v>
          </cell>
          <cell r="E27">
            <v>0</v>
          </cell>
        </row>
        <row r="27">
          <cell r="G27">
            <v>188655</v>
          </cell>
          <cell r="H27">
            <v>226028</v>
          </cell>
          <cell r="I27">
            <v>226028</v>
          </cell>
        </row>
        <row r="27">
          <cell r="K27">
            <v>0</v>
          </cell>
          <cell r="L27">
            <v>0</v>
          </cell>
          <cell r="M27">
            <v>0</v>
          </cell>
        </row>
        <row r="27">
          <cell r="O27">
            <v>0</v>
          </cell>
          <cell r="P27">
            <v>0</v>
          </cell>
          <cell r="Q27">
            <v>0</v>
          </cell>
        </row>
        <row r="30">
          <cell r="C30">
            <v>0</v>
          </cell>
          <cell r="D30">
            <v>0</v>
          </cell>
          <cell r="E30">
            <v>0</v>
          </cell>
        </row>
        <row r="30">
          <cell r="G30">
            <v>188655</v>
          </cell>
          <cell r="H30">
            <v>226028</v>
          </cell>
          <cell r="I30">
            <v>226028</v>
          </cell>
        </row>
        <row r="30">
          <cell r="K30">
            <v>0</v>
          </cell>
          <cell r="L30">
            <v>0</v>
          </cell>
          <cell r="M30">
            <v>0</v>
          </cell>
        </row>
        <row r="30">
          <cell r="O30">
            <v>0</v>
          </cell>
          <cell r="P30">
            <v>0</v>
          </cell>
          <cell r="Q30">
            <v>0</v>
          </cell>
        </row>
      </sheetData>
      <sheetData sheetId="3">
        <row r="6">
          <cell r="C6">
            <v>50</v>
          </cell>
          <cell r="D6">
            <v>50</v>
          </cell>
          <cell r="E6">
            <v>24</v>
          </cell>
        </row>
        <row r="6">
          <cell r="G6">
            <v>0</v>
          </cell>
          <cell r="H6">
            <v>0</v>
          </cell>
          <cell r="I6">
            <v>75</v>
          </cell>
        </row>
        <row r="6">
          <cell r="K6">
            <v>0</v>
          </cell>
          <cell r="L6">
            <v>0</v>
          </cell>
          <cell r="M6">
            <v>0</v>
          </cell>
        </row>
        <row r="6">
          <cell r="O6">
            <v>0</v>
          </cell>
          <cell r="P6">
            <v>0</v>
          </cell>
          <cell r="Q6">
            <v>0</v>
          </cell>
        </row>
        <row r="8">
          <cell r="C8">
            <v>40</v>
          </cell>
          <cell r="D8">
            <v>40</v>
          </cell>
          <cell r="E8">
            <v>24</v>
          </cell>
        </row>
        <row r="8">
          <cell r="I8">
            <v>75</v>
          </cell>
        </row>
        <row r="9">
          <cell r="C9">
            <v>10</v>
          </cell>
          <cell r="D9">
            <v>10</v>
          </cell>
        </row>
        <row r="12">
          <cell r="C12">
            <v>0</v>
          </cell>
          <cell r="D12">
            <v>0</v>
          </cell>
          <cell r="E12">
            <v>0</v>
          </cell>
        </row>
        <row r="12">
          <cell r="G12">
            <v>0</v>
          </cell>
          <cell r="H12">
            <v>0</v>
          </cell>
          <cell r="I12">
            <v>0</v>
          </cell>
        </row>
        <row r="12">
          <cell r="K12">
            <v>0</v>
          </cell>
          <cell r="L12">
            <v>0</v>
          </cell>
          <cell r="M12">
            <v>0</v>
          </cell>
        </row>
        <row r="12">
          <cell r="O12">
            <v>0</v>
          </cell>
          <cell r="P12">
            <v>0</v>
          </cell>
          <cell r="Q12">
            <v>0</v>
          </cell>
        </row>
        <row r="16">
          <cell r="C16">
            <v>0</v>
          </cell>
          <cell r="D16">
            <v>0</v>
          </cell>
          <cell r="E16">
            <v>1317</v>
          </cell>
        </row>
        <row r="16">
          <cell r="G16">
            <v>4414</v>
          </cell>
          <cell r="H16">
            <v>4476</v>
          </cell>
          <cell r="I16">
            <v>5108</v>
          </cell>
        </row>
        <row r="16">
          <cell r="K16">
            <v>0</v>
          </cell>
          <cell r="L16">
            <v>0</v>
          </cell>
          <cell r="M16">
            <v>0</v>
          </cell>
        </row>
        <row r="16">
          <cell r="O16">
            <v>0</v>
          </cell>
          <cell r="P16">
            <v>0</v>
          </cell>
          <cell r="Q16">
            <v>2192</v>
          </cell>
        </row>
        <row r="18">
          <cell r="E18">
            <v>1317</v>
          </cell>
        </row>
        <row r="18">
          <cell r="G18">
            <v>4414</v>
          </cell>
          <cell r="H18">
            <v>4476</v>
          </cell>
          <cell r="I18">
            <v>5108</v>
          </cell>
        </row>
        <row r="18">
          <cell r="Q18">
            <v>2192</v>
          </cell>
        </row>
        <row r="20">
          <cell r="C20">
            <v>0</v>
          </cell>
          <cell r="D20">
            <v>0</v>
          </cell>
          <cell r="E20">
            <v>0</v>
          </cell>
        </row>
        <row r="20">
          <cell r="G20">
            <v>0</v>
          </cell>
          <cell r="H20">
            <v>0</v>
          </cell>
          <cell r="I20">
            <v>0</v>
          </cell>
        </row>
        <row r="20">
          <cell r="K20">
            <v>0</v>
          </cell>
          <cell r="L20">
            <v>0</v>
          </cell>
          <cell r="M20">
            <v>0</v>
          </cell>
        </row>
        <row r="20">
          <cell r="O20">
            <v>0</v>
          </cell>
          <cell r="P20">
            <v>0</v>
          </cell>
          <cell r="Q20">
            <v>0</v>
          </cell>
        </row>
        <row r="23">
          <cell r="C23">
            <v>0</v>
          </cell>
          <cell r="D23">
            <v>0</v>
          </cell>
          <cell r="E23">
            <v>0</v>
          </cell>
        </row>
        <row r="23">
          <cell r="G23">
            <v>0</v>
          </cell>
          <cell r="H23">
            <v>0</v>
          </cell>
          <cell r="I23">
            <v>0</v>
          </cell>
        </row>
        <row r="23">
          <cell r="K23">
            <v>0</v>
          </cell>
          <cell r="L23">
            <v>0</v>
          </cell>
          <cell r="M23">
            <v>0</v>
          </cell>
        </row>
        <row r="23">
          <cell r="O23">
            <v>0</v>
          </cell>
          <cell r="P23">
            <v>0</v>
          </cell>
          <cell r="Q23">
            <v>0</v>
          </cell>
        </row>
        <row r="27">
          <cell r="C27">
            <v>50</v>
          </cell>
          <cell r="D27">
            <v>50</v>
          </cell>
          <cell r="E27">
            <v>1341</v>
          </cell>
        </row>
        <row r="27">
          <cell r="G27">
            <v>4414</v>
          </cell>
          <cell r="H27">
            <v>4476</v>
          </cell>
          <cell r="I27">
            <v>5183</v>
          </cell>
        </row>
        <row r="27">
          <cell r="K27">
            <v>0</v>
          </cell>
          <cell r="L27">
            <v>0</v>
          </cell>
          <cell r="M27">
            <v>0</v>
          </cell>
        </row>
        <row r="27">
          <cell r="O27">
            <v>0</v>
          </cell>
          <cell r="P27">
            <v>0</v>
          </cell>
          <cell r="Q27">
            <v>2192</v>
          </cell>
        </row>
        <row r="30">
          <cell r="C30">
            <v>50</v>
          </cell>
          <cell r="D30">
            <v>50</v>
          </cell>
          <cell r="E30">
            <v>1341</v>
          </cell>
        </row>
        <row r="30">
          <cell r="G30">
            <v>4414</v>
          </cell>
          <cell r="H30">
            <v>4476</v>
          </cell>
          <cell r="I30">
            <v>5183</v>
          </cell>
        </row>
        <row r="30">
          <cell r="K30">
            <v>0</v>
          </cell>
          <cell r="L30">
            <v>0</v>
          </cell>
          <cell r="M30">
            <v>0</v>
          </cell>
        </row>
        <row r="30">
          <cell r="O30">
            <v>0</v>
          </cell>
          <cell r="P30">
            <v>0</v>
          </cell>
          <cell r="Q30">
            <v>2192</v>
          </cell>
        </row>
      </sheetData>
      <sheetData sheetId="4">
        <row r="6">
          <cell r="C6">
            <v>0</v>
          </cell>
          <cell r="D6">
            <v>0</v>
          </cell>
          <cell r="E6">
            <v>0</v>
          </cell>
        </row>
        <row r="6">
          <cell r="G6">
            <v>0</v>
          </cell>
          <cell r="H6">
            <v>0</v>
          </cell>
          <cell r="I6">
            <v>0</v>
          </cell>
        </row>
        <row r="6">
          <cell r="K6">
            <v>2650</v>
          </cell>
          <cell r="L6">
            <v>2650</v>
          </cell>
          <cell r="M6">
            <v>2531</v>
          </cell>
        </row>
        <row r="6">
          <cell r="O6">
            <v>0</v>
          </cell>
          <cell r="P6">
            <v>0</v>
          </cell>
          <cell r="Q6">
            <v>0</v>
          </cell>
        </row>
        <row r="8">
          <cell r="K8">
            <v>2650</v>
          </cell>
          <cell r="L8">
            <v>2650</v>
          </cell>
          <cell r="M8">
            <v>2531</v>
          </cell>
        </row>
        <row r="12">
          <cell r="C12">
            <v>0</v>
          </cell>
          <cell r="D12">
            <v>0</v>
          </cell>
          <cell r="E12">
            <v>0</v>
          </cell>
        </row>
        <row r="12">
          <cell r="G12">
            <v>0</v>
          </cell>
          <cell r="H12">
            <v>0</v>
          </cell>
          <cell r="I12">
            <v>0</v>
          </cell>
        </row>
        <row r="12">
          <cell r="K12">
            <v>0</v>
          </cell>
          <cell r="L12">
            <v>0</v>
          </cell>
          <cell r="M12">
            <v>0</v>
          </cell>
        </row>
        <row r="12">
          <cell r="O12">
            <v>0</v>
          </cell>
          <cell r="P12">
            <v>0</v>
          </cell>
          <cell r="Q12">
            <v>0</v>
          </cell>
        </row>
        <row r="16">
          <cell r="C16">
            <v>0</v>
          </cell>
          <cell r="D16">
            <v>0</v>
          </cell>
          <cell r="E16">
            <v>339</v>
          </cell>
        </row>
        <row r="16">
          <cell r="G16">
            <v>0</v>
          </cell>
          <cell r="H16">
            <v>0</v>
          </cell>
          <cell r="I16">
            <v>0</v>
          </cell>
        </row>
        <row r="16">
          <cell r="K16">
            <v>1877</v>
          </cell>
          <cell r="L16">
            <v>1877</v>
          </cell>
          <cell r="M16">
            <v>0</v>
          </cell>
        </row>
        <row r="16">
          <cell r="O16">
            <v>0</v>
          </cell>
          <cell r="P16">
            <v>0</v>
          </cell>
          <cell r="Q16">
            <v>0</v>
          </cell>
        </row>
        <row r="18">
          <cell r="E18">
            <v>339</v>
          </cell>
        </row>
        <row r="18">
          <cell r="K18">
            <v>1877</v>
          </cell>
          <cell r="L18">
            <v>1877</v>
          </cell>
          <cell r="M18">
            <v>0</v>
          </cell>
        </row>
        <row r="20">
          <cell r="C20">
            <v>0</v>
          </cell>
          <cell r="D20">
            <v>0</v>
          </cell>
          <cell r="E20">
            <v>0</v>
          </cell>
        </row>
        <row r="20">
          <cell r="G20">
            <v>0</v>
          </cell>
          <cell r="H20">
            <v>0</v>
          </cell>
          <cell r="I20">
            <v>0</v>
          </cell>
        </row>
        <row r="20">
          <cell r="K20">
            <v>0</v>
          </cell>
          <cell r="L20">
            <v>0</v>
          </cell>
          <cell r="M20">
            <v>0</v>
          </cell>
        </row>
        <row r="20">
          <cell r="O20">
            <v>0</v>
          </cell>
          <cell r="P20">
            <v>0</v>
          </cell>
          <cell r="Q20">
            <v>0</v>
          </cell>
        </row>
        <row r="23">
          <cell r="C23">
            <v>0</v>
          </cell>
          <cell r="D23">
            <v>0</v>
          </cell>
          <cell r="E23">
            <v>0</v>
          </cell>
        </row>
        <row r="23">
          <cell r="G23">
            <v>0</v>
          </cell>
          <cell r="H23">
            <v>0</v>
          </cell>
          <cell r="I23">
            <v>0</v>
          </cell>
        </row>
        <row r="23">
          <cell r="K23">
            <v>0</v>
          </cell>
          <cell r="L23">
            <v>0</v>
          </cell>
          <cell r="M23">
            <v>0</v>
          </cell>
        </row>
        <row r="23">
          <cell r="O23">
            <v>0</v>
          </cell>
          <cell r="P23">
            <v>0</v>
          </cell>
          <cell r="Q23">
            <v>0</v>
          </cell>
        </row>
        <row r="27">
          <cell r="C27">
            <v>0</v>
          </cell>
          <cell r="D27">
            <v>0</v>
          </cell>
          <cell r="E27">
            <v>339</v>
          </cell>
        </row>
        <row r="27">
          <cell r="G27">
            <v>0</v>
          </cell>
          <cell r="H27">
            <v>0</v>
          </cell>
          <cell r="I27">
            <v>0</v>
          </cell>
        </row>
        <row r="27">
          <cell r="K27">
            <v>4527</v>
          </cell>
          <cell r="L27">
            <v>4527</v>
          </cell>
          <cell r="M27">
            <v>2531</v>
          </cell>
        </row>
        <row r="27">
          <cell r="O27">
            <v>0</v>
          </cell>
          <cell r="P27">
            <v>0</v>
          </cell>
          <cell r="Q27">
            <v>0</v>
          </cell>
        </row>
        <row r="30">
          <cell r="C30">
            <v>0</v>
          </cell>
          <cell r="D30">
            <v>0</v>
          </cell>
          <cell r="E30">
            <v>339</v>
          </cell>
        </row>
        <row r="30">
          <cell r="G30">
            <v>0</v>
          </cell>
          <cell r="H30">
            <v>0</v>
          </cell>
          <cell r="I30">
            <v>0</v>
          </cell>
        </row>
        <row r="30">
          <cell r="K30">
            <v>4527</v>
          </cell>
          <cell r="L30">
            <v>4527</v>
          </cell>
          <cell r="M30">
            <v>2531</v>
          </cell>
        </row>
        <row r="30">
          <cell r="O30">
            <v>0</v>
          </cell>
          <cell r="P30">
            <v>0</v>
          </cell>
          <cell r="Q30">
            <v>0</v>
          </cell>
        </row>
      </sheetData>
      <sheetData sheetId="5">
        <row r="6">
          <cell r="C6">
            <v>0</v>
          </cell>
          <cell r="D6">
            <v>0</v>
          </cell>
          <cell r="E6">
            <v>0</v>
          </cell>
        </row>
        <row r="6">
          <cell r="G6">
            <v>0</v>
          </cell>
          <cell r="H6">
            <v>0</v>
          </cell>
          <cell r="I6">
            <v>0</v>
          </cell>
        </row>
        <row r="6">
          <cell r="K6">
            <v>0</v>
          </cell>
          <cell r="L6">
            <v>0</v>
          </cell>
          <cell r="M6">
            <v>0</v>
          </cell>
        </row>
        <row r="6">
          <cell r="O6">
            <v>30</v>
          </cell>
          <cell r="P6">
            <v>30</v>
          </cell>
          <cell r="Q6">
            <v>38</v>
          </cell>
        </row>
        <row r="8">
          <cell r="O8">
            <v>30</v>
          </cell>
          <cell r="P8">
            <v>30</v>
          </cell>
          <cell r="Q8">
            <v>38</v>
          </cell>
        </row>
        <row r="12">
          <cell r="C12">
            <v>0</v>
          </cell>
          <cell r="D12">
            <v>0</v>
          </cell>
          <cell r="E12">
            <v>0</v>
          </cell>
        </row>
        <row r="12">
          <cell r="G12">
            <v>0</v>
          </cell>
          <cell r="H12">
            <v>0</v>
          </cell>
          <cell r="I12">
            <v>0</v>
          </cell>
        </row>
        <row r="12">
          <cell r="K12">
            <v>0</v>
          </cell>
          <cell r="L12">
            <v>0</v>
          </cell>
          <cell r="M12">
            <v>0</v>
          </cell>
        </row>
        <row r="12">
          <cell r="O12">
            <v>0</v>
          </cell>
          <cell r="P12">
            <v>0</v>
          </cell>
          <cell r="Q12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6">
          <cell r="G16">
            <v>10268</v>
          </cell>
          <cell r="H16">
            <v>0</v>
          </cell>
          <cell r="I16">
            <v>0</v>
          </cell>
        </row>
        <row r="16">
          <cell r="K16">
            <v>1438</v>
          </cell>
          <cell r="L16">
            <v>0</v>
          </cell>
          <cell r="M16">
            <v>0</v>
          </cell>
        </row>
        <row r="16">
          <cell r="O16">
            <v>0</v>
          </cell>
          <cell r="P16">
            <v>0</v>
          </cell>
          <cell r="Q16">
            <v>0</v>
          </cell>
        </row>
        <row r="18">
          <cell r="G18">
            <v>10268</v>
          </cell>
          <cell r="H18">
            <v>0</v>
          </cell>
        </row>
        <row r="18">
          <cell r="K18">
            <v>1438</v>
          </cell>
          <cell r="L18">
            <v>0</v>
          </cell>
        </row>
        <row r="20">
          <cell r="C20">
            <v>0</v>
          </cell>
          <cell r="D20">
            <v>0</v>
          </cell>
          <cell r="E20">
            <v>0</v>
          </cell>
        </row>
        <row r="20">
          <cell r="G20">
            <v>0</v>
          </cell>
          <cell r="H20">
            <v>0</v>
          </cell>
          <cell r="I20">
            <v>0</v>
          </cell>
        </row>
        <row r="20">
          <cell r="K20">
            <v>0</v>
          </cell>
          <cell r="L20">
            <v>0</v>
          </cell>
          <cell r="M20">
            <v>0</v>
          </cell>
        </row>
        <row r="20">
          <cell r="O20">
            <v>0</v>
          </cell>
          <cell r="P20">
            <v>0</v>
          </cell>
          <cell r="Q20">
            <v>0</v>
          </cell>
        </row>
        <row r="23">
          <cell r="C23">
            <v>0</v>
          </cell>
          <cell r="D23">
            <v>0</v>
          </cell>
          <cell r="E23">
            <v>0</v>
          </cell>
        </row>
        <row r="23">
          <cell r="G23">
            <v>0</v>
          </cell>
          <cell r="H23">
            <v>0</v>
          </cell>
          <cell r="I23">
            <v>0</v>
          </cell>
        </row>
        <row r="23">
          <cell r="K23">
            <v>0</v>
          </cell>
          <cell r="L23">
            <v>0</v>
          </cell>
          <cell r="M23">
            <v>0</v>
          </cell>
        </row>
        <row r="23">
          <cell r="O23">
            <v>0</v>
          </cell>
          <cell r="P23">
            <v>0</v>
          </cell>
          <cell r="Q23">
            <v>0</v>
          </cell>
        </row>
        <row r="27">
          <cell r="C27">
            <v>0</v>
          </cell>
          <cell r="D27">
            <v>0</v>
          </cell>
          <cell r="E27">
            <v>0</v>
          </cell>
        </row>
        <row r="27">
          <cell r="G27">
            <v>10268</v>
          </cell>
          <cell r="H27">
            <v>0</v>
          </cell>
          <cell r="I27">
            <v>0</v>
          </cell>
        </row>
        <row r="27">
          <cell r="K27">
            <v>1438</v>
          </cell>
          <cell r="L27">
            <v>0</v>
          </cell>
          <cell r="M27">
            <v>0</v>
          </cell>
        </row>
        <row r="27">
          <cell r="O27">
            <v>30</v>
          </cell>
          <cell r="P27">
            <v>30</v>
          </cell>
          <cell r="Q27">
            <v>38</v>
          </cell>
        </row>
        <row r="30">
          <cell r="C30">
            <v>0</v>
          </cell>
          <cell r="D30">
            <v>0</v>
          </cell>
          <cell r="E30">
            <v>0</v>
          </cell>
        </row>
        <row r="30">
          <cell r="G30">
            <v>10268</v>
          </cell>
          <cell r="H30">
            <v>0</v>
          </cell>
          <cell r="I30">
            <v>0</v>
          </cell>
        </row>
        <row r="30">
          <cell r="K30">
            <v>1438</v>
          </cell>
          <cell r="L30">
            <v>0</v>
          </cell>
          <cell r="M30">
            <v>0</v>
          </cell>
        </row>
        <row r="30">
          <cell r="O30">
            <v>30</v>
          </cell>
          <cell r="P30">
            <v>30</v>
          </cell>
          <cell r="Q30">
            <v>38</v>
          </cell>
        </row>
      </sheetData>
      <sheetData sheetId="6">
        <row r="6">
          <cell r="C6">
            <v>815</v>
          </cell>
          <cell r="D6">
            <v>815</v>
          </cell>
          <cell r="E6">
            <v>702</v>
          </cell>
        </row>
        <row r="6">
          <cell r="G6">
            <v>100</v>
          </cell>
          <cell r="H6">
            <v>100</v>
          </cell>
          <cell r="I6">
            <v>89</v>
          </cell>
        </row>
        <row r="6">
          <cell r="K6">
            <v>0</v>
          </cell>
          <cell r="L6">
            <v>0</v>
          </cell>
          <cell r="M6">
            <v>0</v>
          </cell>
        </row>
        <row r="8">
          <cell r="C8">
            <v>450</v>
          </cell>
          <cell r="D8">
            <v>450</v>
          </cell>
          <cell r="E8">
            <v>689</v>
          </cell>
        </row>
        <row r="8">
          <cell r="G8">
            <v>100</v>
          </cell>
          <cell r="H8">
            <v>100</v>
          </cell>
          <cell r="I8">
            <v>89</v>
          </cell>
        </row>
        <row r="9">
          <cell r="C9">
            <v>15</v>
          </cell>
          <cell r="D9">
            <v>15</v>
          </cell>
          <cell r="E9">
            <v>13</v>
          </cell>
        </row>
        <row r="11">
          <cell r="C11">
            <v>350</v>
          </cell>
          <cell r="D11">
            <v>350</v>
          </cell>
        </row>
        <row r="12">
          <cell r="C12">
            <v>0</v>
          </cell>
          <cell r="D12">
            <v>0</v>
          </cell>
          <cell r="E12">
            <v>0</v>
          </cell>
        </row>
        <row r="12">
          <cell r="G12">
            <v>0</v>
          </cell>
          <cell r="H12">
            <v>0</v>
          </cell>
          <cell r="I12">
            <v>0</v>
          </cell>
        </row>
        <row r="12">
          <cell r="K12">
            <v>0</v>
          </cell>
          <cell r="L12">
            <v>0</v>
          </cell>
          <cell r="M12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6">
          <cell r="G16">
            <v>0</v>
          </cell>
          <cell r="H16">
            <v>0</v>
          </cell>
          <cell r="I16">
            <v>0</v>
          </cell>
        </row>
        <row r="16">
          <cell r="K16">
            <v>0</v>
          </cell>
          <cell r="L16">
            <v>0</v>
          </cell>
          <cell r="M16">
            <v>3047</v>
          </cell>
        </row>
        <row r="19">
          <cell r="M19">
            <v>3047</v>
          </cell>
        </row>
        <row r="20">
          <cell r="C20">
            <v>0</v>
          </cell>
          <cell r="D20">
            <v>0</v>
          </cell>
          <cell r="E20">
            <v>0</v>
          </cell>
        </row>
        <row r="20">
          <cell r="G20">
            <v>0</v>
          </cell>
          <cell r="H20">
            <v>0</v>
          </cell>
          <cell r="I20">
            <v>0</v>
          </cell>
        </row>
        <row r="20">
          <cell r="K20">
            <v>0</v>
          </cell>
          <cell r="L20">
            <v>0</v>
          </cell>
          <cell r="M20">
            <v>0</v>
          </cell>
        </row>
        <row r="23">
          <cell r="C23">
            <v>0</v>
          </cell>
          <cell r="D23">
            <v>0</v>
          </cell>
          <cell r="E23">
            <v>0</v>
          </cell>
        </row>
        <row r="23">
          <cell r="G23">
            <v>0</v>
          </cell>
          <cell r="H23">
            <v>0</v>
          </cell>
          <cell r="I23">
            <v>0</v>
          </cell>
        </row>
        <row r="23">
          <cell r="K23">
            <v>0</v>
          </cell>
          <cell r="L23">
            <v>0</v>
          </cell>
          <cell r="M23">
            <v>0</v>
          </cell>
        </row>
        <row r="27">
          <cell r="C27">
            <v>815</v>
          </cell>
          <cell r="D27">
            <v>815</v>
          </cell>
          <cell r="E27">
            <v>702</v>
          </cell>
        </row>
        <row r="27">
          <cell r="G27">
            <v>100</v>
          </cell>
          <cell r="H27">
            <v>100</v>
          </cell>
          <cell r="I27">
            <v>89</v>
          </cell>
        </row>
        <row r="27">
          <cell r="K27">
            <v>0</v>
          </cell>
          <cell r="L27">
            <v>0</v>
          </cell>
          <cell r="M27">
            <v>3047</v>
          </cell>
        </row>
        <row r="30">
          <cell r="C30">
            <v>815</v>
          </cell>
          <cell r="D30">
            <v>815</v>
          </cell>
          <cell r="E30">
            <v>702</v>
          </cell>
        </row>
        <row r="30">
          <cell r="G30">
            <v>100</v>
          </cell>
          <cell r="H30">
            <v>100</v>
          </cell>
          <cell r="I30">
            <v>89</v>
          </cell>
        </row>
        <row r="30">
          <cell r="K30">
            <v>0</v>
          </cell>
          <cell r="L30">
            <v>0</v>
          </cell>
          <cell r="M30">
            <v>3047</v>
          </cell>
        </row>
      </sheetData>
      <sheetData sheetId="7">
        <row r="6">
          <cell r="C6">
            <v>0</v>
          </cell>
          <cell r="D6">
            <v>0</v>
          </cell>
          <cell r="E6">
            <v>43</v>
          </cell>
        </row>
        <row r="6">
          <cell r="G6">
            <v>10624</v>
          </cell>
          <cell r="H6">
            <v>14740</v>
          </cell>
          <cell r="I6">
            <v>14934</v>
          </cell>
        </row>
        <row r="8">
          <cell r="E8">
            <v>43</v>
          </cell>
        </row>
        <row r="8">
          <cell r="G8">
            <v>8500</v>
          </cell>
          <cell r="H8">
            <v>11795</v>
          </cell>
          <cell r="I8">
            <v>11947</v>
          </cell>
        </row>
        <row r="9">
          <cell r="G9">
            <v>2124</v>
          </cell>
          <cell r="H9">
            <v>2945</v>
          </cell>
          <cell r="I9">
            <v>2987</v>
          </cell>
        </row>
        <row r="12">
          <cell r="C12">
            <v>0</v>
          </cell>
          <cell r="D12">
            <v>0</v>
          </cell>
          <cell r="E12">
            <v>0</v>
          </cell>
        </row>
        <row r="12">
          <cell r="G12">
            <v>0</v>
          </cell>
          <cell r="H12">
            <v>0</v>
          </cell>
          <cell r="I12">
            <v>0</v>
          </cell>
        </row>
        <row r="16">
          <cell r="C16">
            <v>0</v>
          </cell>
          <cell r="D16">
            <v>0</v>
          </cell>
          <cell r="E16">
            <v>0</v>
          </cell>
        </row>
        <row r="16">
          <cell r="G16">
            <v>6836</v>
          </cell>
          <cell r="H16">
            <v>1193</v>
          </cell>
          <cell r="I16">
            <v>0</v>
          </cell>
        </row>
        <row r="17">
          <cell r="G17">
            <v>6836</v>
          </cell>
          <cell r="H17">
            <v>1193</v>
          </cell>
          <cell r="I17">
            <v>0</v>
          </cell>
        </row>
        <row r="20">
          <cell r="C20">
            <v>0</v>
          </cell>
          <cell r="D20">
            <v>0</v>
          </cell>
          <cell r="E20">
            <v>0</v>
          </cell>
        </row>
        <row r="20">
          <cell r="G20">
            <v>0</v>
          </cell>
          <cell r="H20">
            <v>0</v>
          </cell>
          <cell r="I20">
            <v>0</v>
          </cell>
        </row>
        <row r="23">
          <cell r="C23">
            <v>0</v>
          </cell>
          <cell r="D23">
            <v>0</v>
          </cell>
          <cell r="E23">
            <v>0</v>
          </cell>
        </row>
        <row r="23">
          <cell r="G23">
            <v>0</v>
          </cell>
          <cell r="H23">
            <v>0</v>
          </cell>
          <cell r="I23">
            <v>0</v>
          </cell>
        </row>
        <row r="27">
          <cell r="C27">
            <v>0</v>
          </cell>
          <cell r="D27">
            <v>0</v>
          </cell>
          <cell r="E27">
            <v>43</v>
          </cell>
        </row>
        <row r="27">
          <cell r="G27">
            <v>17460</v>
          </cell>
          <cell r="H27">
            <v>15933</v>
          </cell>
          <cell r="I27">
            <v>14934</v>
          </cell>
        </row>
        <row r="30">
          <cell r="C30">
            <v>0</v>
          </cell>
          <cell r="D30">
            <v>0</v>
          </cell>
          <cell r="E30">
            <v>43</v>
          </cell>
        </row>
        <row r="30">
          <cell r="G30">
            <v>17460</v>
          </cell>
          <cell r="H30">
            <v>15933</v>
          </cell>
          <cell r="I30">
            <v>14934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4" min="3" style="0" width="12.7"/>
    <col collapsed="false" customWidth="true" hidden="false" outlineLevel="0" max="5" min="5" style="0" width="13.41"/>
    <col collapsed="false" customWidth="true" hidden="false" outlineLevel="0" max="6" min="6" style="0" width="11.42"/>
    <col collapsed="false" customWidth="true" hidden="false" outlineLevel="0" max="7" min="7" style="1" width="2.7"/>
  </cols>
  <sheetData>
    <row r="1" customFormat="false" ht="21" hidden="false" customHeight="true" outlineLevel="0" collapsed="false">
      <c r="G1" s="2"/>
    </row>
    <row r="2" customFormat="false" ht="15.75" hidden="false" customHeight="true" outlineLevel="0" collapsed="false">
      <c r="C2" s="3" t="s">
        <v>0</v>
      </c>
      <c r="D2" s="3"/>
      <c r="E2" s="3"/>
      <c r="F2" s="3"/>
      <c r="G2" s="2"/>
    </row>
    <row r="3" customFormat="false" ht="33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7"/>
    </row>
    <row r="4" customFormat="false" ht="28.15" hidden="false" customHeight="true" outlineLevel="0" collapsed="false">
      <c r="A4" s="4"/>
      <c r="B4" s="8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11"/>
      <c r="H4" s="1"/>
    </row>
    <row r="5" s="16" customFormat="true" ht="15.6" hidden="false" customHeight="tru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4" t="n">
        <v>7</v>
      </c>
      <c r="G5" s="15"/>
      <c r="H5" s="15"/>
    </row>
    <row r="6" s="23" customFormat="true" ht="18.75" hidden="false" customHeight="true" outlineLevel="0" collapsed="false">
      <c r="A6" s="17" t="s">
        <v>8</v>
      </c>
      <c r="B6" s="18" t="s">
        <v>9</v>
      </c>
      <c r="C6" s="19" t="n">
        <f aca="false">bevétel1!C6+bevétel1!G6+bevétel1!K6+bevétel1!O6+bevétel2!C6+bevétel2!G6+bevétel2!K6+bevétel2!O6+bevétel3!C6+bevétel3!G6+bevétel3!K6+bevétel3!O6+bevétel4!C6+bevétel4!G6+bevétel4!K6+bevétel4!O6+bevétel5!C6+bevétel5!G6+bevétel5!K6+bevétel5!O6+bevétel6!C6+bevétel6!G6+bevétel6!K6+'Óvoda-konyha'!C6+'Óvoda-konyha'!G6+Hunyadi!C7</f>
        <v>64324</v>
      </c>
      <c r="D6" s="19" t="n">
        <f aca="false">bevétel1!D6+bevétel1!H6+bevétel1!L6+bevétel1!P6+bevétel2!D6+bevétel2!H6+bevétel2!L6+bevétel2!P6+bevétel3!D6+bevétel3!H6+bevétel3!L6+bevétel3!P6+bevétel4!D6+bevétel4!H6+bevétel4!L6+bevétel4!P6+bevétel5!D6+bevétel5!H6+bevétel5!L6+bevétel5!P6+bevétel6!D6+bevétel6!H6+bevétel6!L6+'Óvoda-konyha'!D6+'Óvoda-konyha'!H6+Hunyadi!D7</f>
        <v>80562</v>
      </c>
      <c r="E6" s="19" t="n">
        <f aca="false">bevétel1!E6+bevétel1!I6+bevétel1!M6+bevétel1!Q6+bevétel2!E6+bevétel2!I6+bevétel2!M6+bevétel2!Q6+bevétel3!E6+bevétel3!I6+bevétel3!M6+bevétel3!Q6+bevétel4!E6+bevétel4!I6+bevétel4!M6+bevétel4!Q6+bevétel5!E6+bevétel5!I6+bevétel5!M6+bevétel5!Q6+bevétel6!E6+bevétel6!I6+bevétel6!M6+'Óvoda-konyha'!E6+'Óvoda-konyha'!I6+Hunyadi!E7</f>
        <v>62097</v>
      </c>
      <c r="F6" s="20" t="n">
        <f aca="false">E6/D6</f>
        <v>0.770797646533105</v>
      </c>
      <c r="G6" s="21"/>
      <c r="H6" s="22"/>
    </row>
    <row r="7" customFormat="false" ht="18.75" hidden="false" customHeight="true" outlineLevel="0" collapsed="false">
      <c r="A7" s="24" t="s">
        <v>10</v>
      </c>
      <c r="B7" s="25" t="s">
        <v>11</v>
      </c>
      <c r="C7" s="19" t="n">
        <f aca="false">bevétel1!C7+bevétel1!G7+bevétel1!K7+bevétel1!O7+bevétel2!C7+bevétel2!G7+bevétel2!K7+bevétel2!O7+bevétel3!C7+bevétel3!G7+bevétel3!K7+bevétel3!O7+bevétel4!C7+bevétel4!G7+bevétel4!K7+bevétel4!O7+bevétel5!C7+bevétel5!G7+bevétel5!K7+bevétel5!O7+bevétel6!C7+bevétel6!G7+bevétel6!K7+'Óvoda-konyha'!C7+'Óvoda-konyha'!G7+Hunyadi!C8</f>
        <v>2350</v>
      </c>
      <c r="D7" s="19" t="n">
        <f aca="false">bevétel1!D7+bevétel1!H7+bevétel1!L7+bevétel1!P7+bevétel2!D7+bevétel2!H7+bevétel2!L7+bevétel2!P7+bevétel3!D7+bevétel3!H7+bevétel3!L7+bevétel3!P7+bevétel4!D7+bevétel4!H7+bevétel4!L7+bevétel4!P7+bevétel5!D7+bevétel5!H7+bevétel5!L7+bevétel5!P7+bevétel6!D7+bevétel6!H7+bevétel6!L7+'Óvoda-konyha'!D7+'Óvoda-konyha'!H7+Hunyadi!D8</f>
        <v>2350</v>
      </c>
      <c r="E7" s="19" t="n">
        <f aca="false">bevétel1!E7+bevétel1!I7+bevétel1!M7+bevétel1!Q7+bevétel2!E7+bevétel2!I7+bevétel2!M7+bevétel2!Q7+bevétel3!E7+bevétel3!I7+bevétel3!M7+bevétel3!Q7+bevétel4!E7+bevétel4!I7+bevétel4!M7+bevétel4!Q7+bevétel5!E7+bevétel5!I7+bevétel5!M7+bevétel5!Q7+bevétel6!E7+bevétel6!I7+bevétel6!M7+'Óvoda-konyha'!E7+'Óvoda-konyha'!I7+Hunyadi!E8</f>
        <v>0</v>
      </c>
      <c r="F7" s="26"/>
      <c r="G7" s="21"/>
      <c r="H7" s="1"/>
    </row>
    <row r="8" customFormat="false" ht="18.75" hidden="false" customHeight="true" outlineLevel="0" collapsed="false">
      <c r="A8" s="17" t="s">
        <v>12</v>
      </c>
      <c r="B8" s="25" t="s">
        <v>13</v>
      </c>
      <c r="C8" s="19" t="n">
        <f aca="false">bevétel1!C8+bevétel1!G8+bevétel1!K8+bevétel1!O8+bevétel2!C8+bevétel2!G8+bevétel2!K8+bevétel2!O8+bevétel3!C8+bevétel3!G8+bevétel3!K8+bevétel3!O8+bevétel4!C8+bevétel4!G8+bevétel4!K8+bevétel4!O8+bevétel5!C8+bevétel5!G8+bevétel5!K8+bevétel5!O8+bevétel6!C8+bevétel6!G8+bevétel6!K8+'Óvoda-konyha'!C8+'Óvoda-konyha'!G8+Hunyadi!C9</f>
        <v>20520</v>
      </c>
      <c r="D8" s="19" t="n">
        <f aca="false">bevétel1!D8+bevétel1!H8+bevétel1!L8+bevétel1!P8+bevétel2!D8+bevétel2!H8+bevétel2!L8+bevétel2!P8+bevétel3!D8+bevétel3!H8+bevétel3!L8+bevétel3!P8+bevétel4!D8+bevétel4!H8+bevétel4!L8+bevétel4!P8+bevétel5!D8+bevétel5!H8+bevétel5!L8+bevétel5!P8+bevétel6!D8+bevétel6!H8+bevétel6!L8+'Óvoda-konyha'!D8+'Óvoda-konyha'!H8+Hunyadi!D9</f>
        <v>43768</v>
      </c>
      <c r="E8" s="19" t="n">
        <f aca="false">bevétel1!E8+bevétel1!I8+bevétel1!M8+bevétel1!Q8+bevétel2!E8+bevétel2!I8+bevétel2!M8+bevétel2!Q8+bevétel3!E8+bevétel3!I8+bevétel3!M8+bevétel3!Q8+bevétel4!E8+bevétel4!I8+bevétel4!M8+bevétel4!Q8+bevétel5!E8+bevétel5!I8+bevétel5!M8+bevétel5!Q8+bevétel6!E8+bevétel6!I8+bevétel6!M8+'Óvoda-konyha'!E8+'Óvoda-konyha'!I8+Hunyadi!E9</f>
        <v>51530</v>
      </c>
      <c r="F8" s="20" t="n">
        <f aca="false">E8/D8</f>
        <v>1.17734417839517</v>
      </c>
      <c r="G8" s="21"/>
      <c r="H8" s="1"/>
    </row>
    <row r="9" customFormat="false" ht="18.75" hidden="false" customHeight="true" outlineLevel="0" collapsed="false">
      <c r="A9" s="24" t="s">
        <v>14</v>
      </c>
      <c r="B9" s="25" t="s">
        <v>15</v>
      </c>
      <c r="C9" s="19" t="n">
        <f aca="false">bevétel1!C9+bevétel1!G9+bevétel1!K9+bevétel1!O9+bevétel2!C9+bevétel2!G9+bevétel2!K9+bevétel2!O9+bevétel3!C9+bevétel3!G9+bevétel3!K9+bevétel3!O9+bevétel4!C9+bevétel4!G9+bevétel4!K9+bevétel4!O9+bevétel5!C9+bevétel5!G9+bevétel5!K9+bevétel5!O9+bevétel6!C9+bevétel6!G9+bevétel6!K9+'Óvoda-konyha'!C9+'Óvoda-konyha'!G9+Hunyadi!C10</f>
        <v>5274</v>
      </c>
      <c r="D9" s="19" t="n">
        <f aca="false">bevétel1!D9+bevétel1!H9+bevétel1!L9+bevétel1!P9+bevétel2!D9+bevétel2!H9+bevétel2!L9+bevétel2!P9+bevétel3!D9+bevétel3!H9+bevétel3!L9+bevétel3!P9+bevétel4!D9+bevétel4!H9+bevétel4!L9+bevétel4!P9+bevétel5!D9+bevétel5!H9+bevétel5!L9+bevétel5!P9+bevétel6!D9+bevétel6!H9+bevétel6!L9+'Óvoda-konyha'!D9+'Óvoda-konyha'!H9+Hunyadi!D10</f>
        <v>6095</v>
      </c>
      <c r="E9" s="19" t="n">
        <f aca="false">bevétel1!E9+bevétel1!I9+bevétel1!M9+bevétel1!Q9+bevétel2!E9+bevétel2!I9+bevétel2!M9+bevétel2!Q9+bevétel3!E9+bevétel3!I9+bevétel3!M9+bevétel3!Q9+bevétel4!E9+bevétel4!I9+bevétel4!M9+bevétel4!Q9+bevétel5!E9+bevétel5!I9+bevétel5!M9+bevétel5!Q9+bevétel6!E9+bevétel6!I9+bevétel6!M9+'Óvoda-konyha'!E9+'Óvoda-konyha'!I9+Hunyadi!E10</f>
        <v>10091</v>
      </c>
      <c r="F9" s="20" t="n">
        <f aca="false">E9/D9</f>
        <v>1.65561936013126</v>
      </c>
      <c r="G9" s="21"/>
      <c r="H9" s="1"/>
    </row>
    <row r="10" customFormat="false" ht="18.75" hidden="false" customHeight="true" outlineLevel="0" collapsed="false">
      <c r="A10" s="17" t="s">
        <v>16</v>
      </c>
      <c r="B10" s="27" t="s">
        <v>17</v>
      </c>
      <c r="C10" s="19" t="n">
        <f aca="false">bevétel1!C10+bevétel1!G10+bevétel1!K10+bevétel1!O10+bevétel2!C10+bevétel2!G10+bevétel2!K10+bevétel2!O10+bevétel3!C10+bevétel3!G10+bevétel3!K10+bevétel3!O10+bevétel4!C10+bevétel4!G10+bevétel4!K10+bevétel4!O10+bevétel5!C10+bevétel5!G10+bevétel5!K10+bevétel5!O10+bevétel6!C10+bevétel6!G10+bevétel6!K10+'Óvoda-konyha'!C10+'Óvoda-konyha'!G10+Hunyadi!C11</f>
        <v>830</v>
      </c>
      <c r="D10" s="19" t="n">
        <f aca="false">bevétel1!D10+bevétel1!H10+bevétel1!L10+bevétel1!P10+bevétel2!D10+bevétel2!H10+bevétel2!L10+bevétel2!P10+bevétel3!D10+bevétel3!H10+bevétel3!L10+bevétel3!P10+bevétel4!D10+bevétel4!H10+bevétel4!L10+bevétel4!P10+bevétel5!D10+bevétel5!H10+bevétel5!L10+bevétel5!P10+bevétel6!D10+bevétel6!H10+bevétel6!L10+'Óvoda-konyha'!D10+'Óvoda-konyha'!H10+Hunyadi!D11</f>
        <v>830</v>
      </c>
      <c r="E10" s="19" t="n">
        <f aca="false">bevétel1!E10+bevétel1!I10+bevétel1!M10+bevétel1!Q10+bevétel2!E10+bevétel2!I10+bevétel2!M10+bevétel2!Q10+bevétel3!E10+bevétel3!I10+bevétel3!M10+bevétel3!Q10+bevétel4!E10+bevétel4!I10+bevétel4!M10+bevétel4!Q10+bevétel5!E10+bevétel5!I10+bevétel5!M10+bevétel5!Q10+bevétel6!E10+bevétel6!I10+bevétel6!M10+'Óvoda-konyha'!E10+'Óvoda-konyha'!I10+Hunyadi!E11</f>
        <v>157</v>
      </c>
      <c r="F10" s="20" t="n">
        <f aca="false">E10/D10</f>
        <v>0.189156626506024</v>
      </c>
      <c r="G10" s="21"/>
      <c r="H10" s="1"/>
    </row>
    <row r="11" customFormat="false" ht="18.75" hidden="false" customHeight="true" outlineLevel="0" collapsed="false">
      <c r="A11" s="24" t="s">
        <v>18</v>
      </c>
      <c r="B11" s="25" t="s">
        <v>19</v>
      </c>
      <c r="C11" s="19" t="n">
        <f aca="false">bevétel1!C11+bevétel1!G11+bevétel1!K11+bevétel1!O11+bevétel2!C11+bevétel2!G11+bevétel2!K11+bevétel2!O11+bevétel3!C11+bevétel3!G11+bevétel3!K11+bevétel3!O11+bevétel4!C11+bevétel4!G11+bevétel4!K11+bevétel4!O11+bevétel5!C11+bevétel5!G11+bevétel5!K11+bevétel5!O11+bevétel6!C11+bevétel6!G11+bevétel6!K11+'Óvoda-konyha'!C11+'Óvoda-konyha'!G11+Hunyadi!C12</f>
        <v>35350</v>
      </c>
      <c r="D11" s="19" t="n">
        <f aca="false">bevétel1!D11+bevétel1!H11+bevétel1!L11+bevétel1!P11+bevétel2!D11+bevétel2!H11+bevétel2!L11+bevétel2!P11+bevétel3!D11+bevétel3!H11+bevétel3!L11+bevétel3!P11+bevétel4!D11+bevétel4!H11+bevétel4!L11+bevétel4!P11+bevétel5!D11+bevétel5!H11+bevétel5!L11+bevétel5!P11+bevétel6!D11+bevétel6!H11+bevétel6!L11+'Óvoda-konyha'!D11+'Óvoda-konyha'!H11+Hunyadi!D12</f>
        <v>27519</v>
      </c>
      <c r="E11" s="19" t="n">
        <f aca="false">bevétel1!E11+bevétel1!I11+bevétel1!M11+bevétel1!Q11+bevétel2!E11+bevétel2!I11+bevétel2!M11+bevétel2!Q11+bevétel3!E11+bevétel3!I11+bevétel3!M11+bevétel3!Q11+bevétel4!E11+bevétel4!I11+bevétel4!M11+bevétel4!Q11+bevétel5!E11+bevétel5!I11+bevétel5!M11+bevétel5!Q11+bevétel6!E11+bevétel6!I11+bevétel6!M11+'Óvoda-konyha'!E11+'Óvoda-konyha'!I11+Hunyadi!E12</f>
        <v>319</v>
      </c>
      <c r="F11" s="20" t="n">
        <f aca="false">E11/D11</f>
        <v>0.0115919909880446</v>
      </c>
      <c r="G11" s="21"/>
      <c r="H11" s="1"/>
    </row>
    <row r="12" s="29" customFormat="true" ht="18.75" hidden="false" customHeight="true" outlineLevel="0" collapsed="false">
      <c r="A12" s="17" t="s">
        <v>20</v>
      </c>
      <c r="B12" s="18" t="s">
        <v>21</v>
      </c>
      <c r="C12" s="19" t="n">
        <f aca="false">bevétel1!C12+bevétel1!G12+bevétel1!K12+bevétel1!O12+bevétel2!C12+bevétel2!G12+bevétel2!K12+bevétel2!O12+bevétel3!C12+bevétel3!G12+bevétel3!K12+bevétel3!O12+bevétel4!C12+bevétel4!G12+bevétel4!K12+bevétel4!O12+bevétel5!C12+bevétel5!G12+bevétel5!K12+bevétel5!O12+bevétel6!C12+bevétel6!G12+bevétel6!K12+'Óvoda-konyha'!C12+'Óvoda-konyha'!G12+Hunyadi!C13</f>
        <v>105905</v>
      </c>
      <c r="D12" s="19" t="n">
        <f aca="false">bevétel1!D12+bevétel1!H12+bevétel1!L12+bevétel1!P12+bevétel2!D12+bevétel2!H12+bevétel2!L12+bevétel2!P12+bevétel3!D12+bevétel3!H12+bevétel3!L12+bevétel3!P12+bevétel4!D12+bevétel4!H12+bevétel4!L12+bevétel4!P12+bevétel5!D12+bevétel5!H12+bevétel5!L12+bevétel5!P12+bevétel6!D12+bevétel6!H12+bevétel6!L12+'Óvoda-konyha'!D12+'Óvoda-konyha'!H12+Hunyadi!D13</f>
        <v>68030</v>
      </c>
      <c r="E12" s="19" t="n">
        <f aca="false">bevétel1!E12+bevétel1!I12+bevétel1!M12+bevétel1!Q12+bevétel2!E12+bevétel2!I12+bevétel2!M12+bevétel2!Q12+bevétel3!E12+bevétel3!I12+bevétel3!M12+bevétel3!Q12+bevétel4!E12+bevétel4!I12+bevétel4!M12+bevétel4!Q12+bevétel5!E12+bevétel5!I12+bevétel5!M12+bevétel5!Q12+bevétel6!E12+bevétel6!I12+bevétel6!M12+'Óvoda-konyha'!E12+'Óvoda-konyha'!I12+Hunyadi!E13</f>
        <v>43879</v>
      </c>
      <c r="F12" s="20" t="n">
        <f aca="false">E12/D12</f>
        <v>0.644994855210936</v>
      </c>
      <c r="G12" s="21"/>
      <c r="H12" s="28"/>
    </row>
    <row r="13" customFormat="false" ht="18.75" hidden="false" customHeight="true" outlineLevel="0" collapsed="false">
      <c r="A13" s="24" t="s">
        <v>22</v>
      </c>
      <c r="B13" s="25" t="s">
        <v>23</v>
      </c>
      <c r="C13" s="19" t="n">
        <f aca="false">bevétel1!C13+bevétel1!G13+bevétel1!K13+bevétel1!O13+bevétel2!C13+bevétel2!G13+bevétel2!K13+bevétel2!O13+bevétel3!C13+bevétel3!G13+bevétel3!K13+bevétel3!O13+bevétel4!C13+bevétel4!G13+bevétel4!K13+bevétel4!O13+bevétel5!C13+bevétel5!G13+bevétel5!K13+bevétel5!O13+bevétel6!C13+bevétel6!G13+bevétel6!K13+'Óvoda-konyha'!C13+'Óvoda-konyha'!G13+Hunyadi!C14</f>
        <v>12500</v>
      </c>
      <c r="D13" s="19" t="n">
        <f aca="false">bevétel1!D13+bevétel1!H13+bevétel1!L13+bevétel1!P13+bevétel2!D13+bevétel2!H13+bevétel2!L13+bevétel2!P13+bevétel3!D13+bevétel3!H13+bevétel3!L13+bevétel3!P13+bevétel4!D13+bevétel4!H13+bevétel4!L13+bevétel4!P13+bevétel5!D13+bevétel5!H13+bevétel5!L13+bevétel5!P13+bevétel6!D13+bevétel6!H13+bevétel6!L13+'Óvoda-konyha'!D13+'Óvoda-konyha'!H13+Hunyadi!D14</f>
        <v>12500</v>
      </c>
      <c r="E13" s="19" t="n">
        <f aca="false">bevétel1!E13+bevétel1!I13+bevétel1!M13+bevétel1!Q13+bevétel2!E13+bevétel2!I13+bevétel2!M13+bevétel2!Q13+bevétel3!E13+bevétel3!I13+bevétel3!M13+bevétel3!Q13+bevétel4!E13+bevétel4!I13+bevétel4!M13+bevétel4!Q13+bevétel5!E13+bevétel5!I13+bevétel5!M13+bevétel5!Q13+bevétel6!E13+bevétel6!I13+bevétel6!M13+'Óvoda-konyha'!E13+'Óvoda-konyha'!I13+Hunyadi!E14</f>
        <v>4058</v>
      </c>
      <c r="F13" s="20" t="n">
        <f aca="false">E13/D13</f>
        <v>0.32464</v>
      </c>
      <c r="G13" s="21"/>
      <c r="H13" s="1"/>
    </row>
    <row r="14" customFormat="false" ht="18.75" hidden="false" customHeight="true" outlineLevel="0" collapsed="false">
      <c r="A14" s="17" t="s">
        <v>24</v>
      </c>
      <c r="B14" s="25" t="s">
        <v>25</v>
      </c>
      <c r="C14" s="19" t="n">
        <f aca="false">bevétel1!C14+bevétel1!G14+bevétel1!K14+bevétel1!O14+bevétel2!C14+bevétel2!G14+bevétel2!K14+bevétel2!O14+bevétel3!C14+bevétel3!G14+bevétel3!K14+bevétel3!O14+bevétel4!C14+bevétel4!G14+bevétel4!K14+bevétel4!O14+bevétel5!C14+bevétel5!G14+bevétel5!K14+bevétel5!O14+bevétel6!C14+bevétel6!G14+bevétel6!K14+'Óvoda-konyha'!C14+'Óvoda-konyha'!G14+Hunyadi!C15</f>
        <v>55530</v>
      </c>
      <c r="D14" s="19" t="n">
        <f aca="false">bevétel1!D14+bevétel1!H14+bevétel1!L14+bevétel1!P14+bevétel2!D14+bevétel2!H14+bevétel2!L14+bevétel2!P14+bevétel3!D14+bevétel3!H14+bevétel3!L14+bevétel3!P14+bevétel4!D14+bevétel4!H14+bevétel4!L14+bevétel4!P14+bevétel5!D14+bevétel5!H14+bevétel5!L14+bevétel5!P14+bevétel6!D14+bevétel6!H14+bevétel6!L14+'Óvoda-konyha'!D14+'Óvoda-konyha'!H14+Hunyadi!D15</f>
        <v>55530</v>
      </c>
      <c r="E14" s="19" t="n">
        <f aca="false">bevétel1!E14+bevétel1!I14+bevétel1!M14+bevétel1!Q14+bevétel2!E14+bevétel2!I14+bevétel2!M14+bevétel2!Q14+bevétel3!E14+bevétel3!I14+bevétel3!M14+bevétel3!Q14+bevétel4!E14+bevétel4!I14+bevétel4!M14+bevétel4!Q14+bevétel5!E14+bevétel5!I14+bevétel5!M14+bevétel5!Q14+bevétel6!E14+bevétel6!I14+bevétel6!M14+'Óvoda-konyha'!E14+'Óvoda-konyha'!I14+Hunyadi!E15</f>
        <v>39821</v>
      </c>
      <c r="F14" s="20" t="n">
        <f aca="false">E14/D14</f>
        <v>0.717107869620025</v>
      </c>
      <c r="G14" s="21"/>
      <c r="H14" s="1"/>
    </row>
    <row r="15" customFormat="false" ht="18.75" hidden="false" customHeight="true" outlineLevel="0" collapsed="false">
      <c r="A15" s="24" t="s">
        <v>26</v>
      </c>
      <c r="B15" s="25" t="s">
        <v>27</v>
      </c>
      <c r="C15" s="19" t="n">
        <f aca="false">bevétel1!C15+bevétel1!G15+bevétel1!K15+bevétel1!O15+bevétel2!C15+bevétel2!G15+bevétel2!K15+bevétel2!O15+bevétel3!C15+bevétel3!G15+bevétel3!K15+bevétel3!O15+bevétel4!C15+bevétel4!G15+bevétel4!K15+bevétel4!O15+bevétel5!C15+bevétel5!G15+bevétel5!K15+bevétel5!O15+bevétel6!C15+bevétel6!G15+bevétel6!K15+'Óvoda-konyha'!C15+'Óvoda-konyha'!G15+Hunyadi!C16</f>
        <v>37875</v>
      </c>
      <c r="D15" s="19" t="n">
        <f aca="false">bevétel1!D15+bevétel1!H15+bevétel1!L15+bevétel1!P15+bevétel2!D15+bevétel2!H15+bevétel2!L15+bevétel2!P15+bevétel3!D15+bevétel3!H15+bevétel3!L15+bevétel3!P15+bevétel4!D15+bevétel4!H15+bevétel4!L15+bevétel4!P15+bevétel5!D15+bevétel5!H15+bevétel5!L15+bevétel5!P15+bevétel6!D15+bevétel6!H15+bevétel6!L15+'Óvoda-konyha'!D15+'Óvoda-konyha'!H15+Hunyadi!D16</f>
        <v>0</v>
      </c>
      <c r="E15" s="19" t="n">
        <f aca="false">bevétel1!E15+bevétel1!I15+bevétel1!M15+bevétel1!Q15+bevétel2!E15+bevétel2!I15+bevétel2!M15+bevétel2!Q15+bevétel3!E15+bevétel3!I15+bevétel3!M15+bevétel3!Q15+bevétel4!E15+bevétel4!I15+bevétel4!M15+bevétel4!Q15+bevétel5!E15+bevétel5!I15+bevétel5!M15+bevétel5!Q15+bevétel6!E15+bevétel6!I15+bevétel6!M15+'Óvoda-konyha'!E15+'Óvoda-konyha'!I15+Hunyadi!E16</f>
        <v>0</v>
      </c>
      <c r="F15" s="20"/>
      <c r="G15" s="21"/>
      <c r="H15" s="1"/>
    </row>
    <row r="16" customFormat="false" ht="18.75" hidden="false" customHeight="true" outlineLevel="0" collapsed="false">
      <c r="A16" s="17" t="s">
        <v>28</v>
      </c>
      <c r="B16" s="18" t="s">
        <v>29</v>
      </c>
      <c r="C16" s="19" t="n">
        <f aca="false">bevétel1!C16+bevétel1!G16+bevétel1!K16+bevétel1!O16+bevétel2!C16+bevétel2!G16+bevétel2!K16+bevétel2!O16+bevétel3!C16+bevétel3!G16+bevétel3!K16+bevétel3!O16+bevétel4!C16+bevétel4!G16+bevétel4!K16+bevétel4!O16+bevétel5!C16+bevétel5!G16+bevétel5!K16+bevétel5!O16+bevétel6!C16+bevétel6!G16+bevétel6!K16+'Óvoda-konyha'!C16+'Óvoda-konyha'!G16+Hunyadi!C17</f>
        <v>129665</v>
      </c>
      <c r="D16" s="19" t="n">
        <f aca="false">bevétel1!D16+bevétel1!H16+bevétel1!L16+bevétel1!P16+bevétel2!D16+bevétel2!H16+bevétel2!L16+bevétel2!P16+bevétel3!D16+bevétel3!H16+bevétel3!L16+bevétel3!P16+bevétel4!D16+bevétel4!H16+bevétel4!L16+bevétel4!P16+bevétel5!D16+bevétel5!H16+bevétel5!L16+bevétel5!P16+bevétel6!D16+bevétel6!H16+bevétel6!L16+'Óvoda-konyha'!D16+'Óvoda-konyha'!H16+Hunyadi!D17</f>
        <v>103505</v>
      </c>
      <c r="E16" s="19" t="n">
        <f aca="false">bevétel1!E16+bevétel1!I16+bevétel1!M16+bevétel1!Q16+bevétel2!E16+bevétel2!I16+bevétel2!M16+bevétel2!Q16+bevétel3!E16+bevétel3!I16+bevétel3!M16+bevétel3!Q16+bevétel4!E16+bevétel4!I16+bevétel4!M16+bevétel4!Q16+bevétel5!E16+bevétel5!I16+bevétel5!M16+bevétel5!Q16+bevétel6!E16+bevétel6!I16+bevétel6!M16+'Óvoda-konyha'!E16+'Óvoda-konyha'!I16+Hunyadi!E17</f>
        <v>98941</v>
      </c>
      <c r="F16" s="20" t="n">
        <f aca="false">E16/D16</f>
        <v>0.955905511811024</v>
      </c>
      <c r="G16" s="21"/>
      <c r="H16" s="1"/>
    </row>
    <row r="17" customFormat="false" ht="18.75" hidden="false" customHeight="true" outlineLevel="0" collapsed="false">
      <c r="A17" s="24" t="s">
        <v>30</v>
      </c>
      <c r="B17" s="25" t="s">
        <v>31</v>
      </c>
      <c r="C17" s="19" t="n">
        <f aca="false">bevétel1!C17+bevétel1!G17+bevétel1!K17+bevétel1!O17+bevétel2!C17+bevétel2!G17+bevétel2!K17+bevétel2!O17+bevétel3!C17+bevétel3!G17+bevétel3!K17+bevétel3!O17+bevétel4!C17+bevétel4!G17+bevétel4!K17+bevétel4!O17+bevétel5!C17+bevétel5!G17+bevétel5!K17+bevétel5!O17+bevétel6!C17+bevétel6!G17+bevétel6!K17+'Óvoda-konyha'!C17+'Óvoda-konyha'!G17+Hunyadi!C18</f>
        <v>109431</v>
      </c>
      <c r="D17" s="19" t="n">
        <f aca="false">bevétel1!D17+bevétel1!H17+bevétel1!L17+bevétel1!P17+bevétel2!D17+bevétel2!H17+bevétel2!L17+bevétel2!P17+bevétel3!D17+bevétel3!H17+bevétel3!L17+bevétel3!P17+bevétel4!D17+bevétel4!H17+bevétel4!L17+bevétel4!P17+bevétel5!D17+bevétel5!H17+bevétel5!L17+bevétel5!P17+bevétel6!D17+bevétel6!H17+bevétel6!L17+'Óvoda-konyha'!D17+'Óvoda-konyha'!H17+Hunyadi!D18</f>
        <v>94915</v>
      </c>
      <c r="E17" s="19" t="n">
        <f aca="false">bevétel1!E17+bevétel1!I17+bevétel1!M17+bevétel1!Q17+bevétel2!E17+bevétel2!I17+bevétel2!M17+bevétel2!Q17+bevétel3!E17+bevétel3!I17+bevétel3!M17+bevétel3!Q17+bevétel4!E17+bevétel4!I17+bevétel4!M17+bevétel4!Q17+bevétel5!E17+bevétel5!I17+bevétel5!M17+bevétel5!Q17+bevétel6!E17+bevétel6!I17+bevétel6!M17+'Óvoda-konyha'!E17+'Óvoda-konyha'!I17+Hunyadi!E18</f>
        <v>85274</v>
      </c>
      <c r="F17" s="20" t="n">
        <f aca="false">E17/D17</f>
        <v>0.898424906495285</v>
      </c>
      <c r="G17" s="21"/>
      <c r="H17" s="1"/>
    </row>
    <row r="18" customFormat="false" ht="18.75" hidden="false" customHeight="true" outlineLevel="0" collapsed="false">
      <c r="A18" s="17" t="s">
        <v>32</v>
      </c>
      <c r="B18" s="25" t="s">
        <v>33</v>
      </c>
      <c r="C18" s="19" t="n">
        <f aca="false">bevétel1!C18+bevétel1!G18+bevétel1!K18+bevétel1!O18+bevétel2!C18+bevétel2!G18+bevétel2!K18+bevétel2!O18+bevétel3!C18+bevétel3!G18+bevétel3!K18+bevétel3!O18+bevétel4!C18+bevétel4!G18+bevétel4!K18+bevétel4!O18+bevétel5!C18+bevétel5!G18+bevétel5!K18+bevétel5!O18+bevétel6!C18+bevétel6!G18+bevétel6!K18+'Óvoda-konyha'!C18+'Óvoda-konyha'!G18+Hunyadi!C19</f>
        <v>19634</v>
      </c>
      <c r="D18" s="19" t="n">
        <f aca="false">bevétel1!D18+bevétel1!H18+bevétel1!L18+bevétel1!P18+bevétel2!D18+bevétel2!H18+bevétel2!L18+bevétel2!P18+bevétel3!D18+bevétel3!H18+bevétel3!L18+bevétel3!P18+bevétel4!D18+bevétel4!H18+bevétel4!L18+bevétel4!P18+bevétel5!D18+bevétel5!H18+bevétel5!L18+bevétel5!P18+bevétel6!D18+bevétel6!H18+bevétel6!L18+'Óvoda-konyha'!D18+'Óvoda-konyha'!H18+Hunyadi!D19</f>
        <v>7990</v>
      </c>
      <c r="E18" s="19" t="n">
        <f aca="false">bevétel1!E18+bevétel1!I18+bevétel1!M18+bevétel1!Q18+bevétel2!E18+bevétel2!I18+bevétel2!M18+bevétel2!Q18+bevétel3!E18+bevétel3!I18+bevétel3!M18+bevétel3!Q18+bevétel4!E18+bevétel4!I18+bevétel4!M18+bevétel4!Q18+bevétel5!E18+bevétel5!I18+bevétel5!M18+bevétel5!Q18+bevétel6!E18+bevétel6!I18+bevétel6!M18+'Óvoda-konyha'!E18+'Óvoda-konyha'!I18+Hunyadi!E19</f>
        <v>10620</v>
      </c>
      <c r="F18" s="20" t="n">
        <f aca="false">E18/D18</f>
        <v>1.32916145181477</v>
      </c>
      <c r="G18" s="21"/>
      <c r="H18" s="1"/>
    </row>
    <row r="19" customFormat="false" ht="18.75" hidden="false" customHeight="true" outlineLevel="0" collapsed="false">
      <c r="A19" s="24" t="s">
        <v>34</v>
      </c>
      <c r="B19" s="25" t="s">
        <v>35</v>
      </c>
      <c r="C19" s="19" t="n">
        <f aca="false">bevétel1!C19+bevétel1!G19+bevétel1!K19+bevétel1!O19+bevétel2!C19+bevétel2!G19+bevétel2!K19+bevétel2!O19+bevétel3!C19+bevétel3!G19+bevétel3!K19+bevétel3!O19+bevétel4!C19+bevétel4!G19+bevétel4!K19+bevétel4!O19+bevétel5!C19+bevétel5!G19+bevétel5!K19+bevétel5!O19+bevétel6!C19+bevétel6!G19+bevétel6!K19+'Óvoda-konyha'!C19+'Óvoda-konyha'!G19+Hunyadi!C20</f>
        <v>600</v>
      </c>
      <c r="D19" s="19" t="n">
        <f aca="false">bevétel1!D19+bevétel1!H19+bevétel1!L19+bevétel1!P19+bevétel2!D19+bevétel2!H19+bevétel2!L19+bevétel2!P19+bevétel3!D19+bevétel3!H19+bevétel3!L19+bevétel3!P19+bevétel4!D19+bevétel4!H19+bevétel4!L19+bevétel4!P19+bevétel5!D19+bevétel5!H19+bevétel5!L19+bevétel5!P19+bevétel6!D19+bevétel6!H19+bevétel6!L19+'Óvoda-konyha'!D19+'Óvoda-konyha'!H19+Hunyadi!D20</f>
        <v>600</v>
      </c>
      <c r="E19" s="19" t="n">
        <f aca="false">bevétel1!E19+bevétel1!I19+bevétel1!M19+bevétel1!Q19+bevétel2!E19+bevétel2!I19+bevétel2!M19+bevétel2!Q19+bevétel3!E19+bevétel3!I19+bevétel3!M19+bevétel3!Q19+bevétel4!E19+bevétel4!I19+bevétel4!M19+bevétel4!Q19+bevétel5!E19+bevétel5!I19+bevétel5!M19+bevétel5!Q19+bevétel6!E19+bevétel6!I19+bevétel6!M19+'Óvoda-konyha'!E19+'Óvoda-konyha'!I19+Hunyadi!E20</f>
        <v>3047</v>
      </c>
      <c r="F19" s="20" t="n">
        <f aca="false">E19/D19</f>
        <v>5.07833333333333</v>
      </c>
      <c r="G19" s="21"/>
      <c r="H19" s="1"/>
    </row>
    <row r="20" s="29" customFormat="true" ht="18.75" hidden="false" customHeight="true" outlineLevel="0" collapsed="false">
      <c r="A20" s="17" t="s">
        <v>36</v>
      </c>
      <c r="B20" s="18" t="s">
        <v>37</v>
      </c>
      <c r="C20" s="19" t="n">
        <f aca="false">bevétel1!C20+bevétel1!G20+bevétel1!K20+bevétel1!O20+bevétel2!C20+bevétel2!G20+bevétel2!K20+bevétel2!O20+bevétel3!C20+bevétel3!G20+bevétel3!K20+bevétel3!O20+bevétel4!C20+bevétel4!G20+bevétel4!K20+bevétel4!O20+bevétel5!C20+bevétel5!G20+bevétel5!K20+bevétel5!O20+bevétel6!C20+bevétel6!G20+bevétel6!K20+'Óvoda-konyha'!C20+'Óvoda-konyha'!G20+Hunyadi!C21</f>
        <v>260255</v>
      </c>
      <c r="D20" s="19" t="n">
        <f aca="false">bevétel1!D20+bevétel1!H20+bevétel1!L20+bevétel1!P20+bevétel2!D20+bevétel2!H20+bevétel2!L20+bevétel2!P20+bevétel3!D20+bevétel3!H20+bevétel3!L20+bevétel3!P20+bevétel4!D20+bevétel4!H20+bevétel4!L20+bevétel4!P20+bevétel5!D20+bevétel5!H20+bevétel5!L20+bevétel5!P20+bevétel6!D20+bevétel6!H20+bevétel6!L20+'Óvoda-konyha'!D20+'Óvoda-konyha'!H20+Hunyadi!D21</f>
        <v>297628</v>
      </c>
      <c r="E20" s="19" t="n">
        <f aca="false">bevétel1!E20+bevétel1!I20+bevétel1!M20+bevétel1!Q20+bevétel2!E20+bevétel2!I20+bevétel2!M20+bevétel2!Q20+bevétel3!E20+bevétel3!I20+bevétel3!M20+bevétel3!Q20+bevétel4!E20+bevétel4!I20+bevétel4!M20+bevétel4!Q20+bevétel5!E20+bevétel5!I20+bevétel5!M20+bevétel5!Q20+bevétel6!E20+bevétel6!I20+bevétel6!M20+'Óvoda-konyha'!E20+'Óvoda-konyha'!I20+Hunyadi!E21</f>
        <v>322669</v>
      </c>
      <c r="F20" s="20" t="n">
        <f aca="false">E20/D20</f>
        <v>1.08413522921231</v>
      </c>
      <c r="G20" s="21"/>
      <c r="H20" s="28"/>
    </row>
    <row r="21" customFormat="false" ht="18.75" hidden="false" customHeight="true" outlineLevel="0" collapsed="false">
      <c r="A21" s="24" t="s">
        <v>38</v>
      </c>
      <c r="B21" s="25" t="s">
        <v>39</v>
      </c>
      <c r="C21" s="19" t="n">
        <f aca="false">bevétel1!C21+bevétel1!G21+bevétel1!K21+bevétel1!O21+bevétel2!C21+bevétel2!G21+bevétel2!K21+bevétel2!O21+bevétel3!C21+bevétel3!G21+bevétel3!K21+bevétel3!O21+bevétel4!C21+bevétel4!G21+bevétel4!K21+bevétel4!O21+bevétel5!C21+bevétel5!G21+bevétel5!K21+bevétel5!O21+bevétel6!C21+bevétel6!G21+bevétel6!K21+'Óvoda-konyha'!C21+'Óvoda-konyha'!G21+Hunyadi!C22</f>
        <v>188655</v>
      </c>
      <c r="D21" s="19" t="n">
        <f aca="false">bevétel1!D21+bevétel1!H21+bevétel1!L21+bevétel1!P21+bevétel2!D21+bevétel2!H21+bevétel2!L21+bevétel2!P21+bevétel3!D21+bevétel3!H21+bevétel3!L21+bevétel3!P21+bevétel4!D21+bevétel4!H21+bevétel4!L21+bevétel4!P21+bevétel5!D21+bevétel5!H21+bevétel5!L21+bevétel5!P21+bevétel6!D21+bevétel6!H21+bevétel6!L21+'Óvoda-konyha'!D21+'Óvoda-konyha'!H21+Hunyadi!D22</f>
        <v>226028</v>
      </c>
      <c r="E21" s="19" t="n">
        <f aca="false">bevétel1!E21+bevétel1!I21+bevétel1!M21+bevétel1!Q21+bevétel2!E21+bevétel2!I21+bevétel2!M21+bevétel2!Q21+bevétel3!E21+bevétel3!I21+bevétel3!M21+bevétel3!Q21+bevétel4!E21+bevétel4!I21+bevétel4!M21+bevétel4!Q21+bevétel5!E21+bevétel5!I21+bevétel5!M21+bevétel5!Q21+bevétel6!E21+bevétel6!I21+bevétel6!M21+'Óvoda-konyha'!E21+'Óvoda-konyha'!I21+Hunyadi!E22</f>
        <v>226028</v>
      </c>
      <c r="F21" s="20" t="n">
        <f aca="false">E21/D21</f>
        <v>1</v>
      </c>
      <c r="G21" s="21"/>
      <c r="H21" s="1"/>
    </row>
    <row r="22" s="29" customFormat="true" ht="18.75" hidden="false" customHeight="true" outlineLevel="0" collapsed="false">
      <c r="A22" s="17" t="s">
        <v>40</v>
      </c>
      <c r="B22" s="25" t="s">
        <v>41</v>
      </c>
      <c r="C22" s="19" t="n">
        <f aca="false">bevétel1!C22+bevétel1!G22+bevétel1!K22+bevétel1!O22+bevétel2!C22+bevétel2!G22+bevétel2!K22+bevétel2!O22+bevétel3!C22+bevétel3!G22+bevétel3!K22+bevétel3!O22+bevétel4!C22+bevétel4!G22+bevétel4!K22+bevétel4!O22+bevétel5!C22+bevétel5!G22+bevétel5!K22+bevétel5!O22+bevétel6!C22+bevétel6!G22+bevétel6!K22+'Óvoda-konyha'!C22+'Óvoda-konyha'!G22+Hunyadi!C23</f>
        <v>71600</v>
      </c>
      <c r="D22" s="19" t="n">
        <f aca="false">bevétel1!D22+bevétel1!H22+bevétel1!L22+bevétel1!P22+bevétel2!D22+bevétel2!H22+bevétel2!L22+bevétel2!P22+bevétel3!D22+bevétel3!H22+bevétel3!L22+bevétel3!P22+bevétel4!D22+bevétel4!H22+bevétel4!L22+bevétel4!P22+bevétel5!D22+bevétel5!H22+bevétel5!L22+bevétel5!P22+bevétel6!D22+bevétel6!H22+bevétel6!L22+'Óvoda-konyha'!D22+'Óvoda-konyha'!H22+Hunyadi!D23</f>
        <v>71600</v>
      </c>
      <c r="E22" s="19" t="n">
        <f aca="false">bevétel1!E22+bevétel1!I22+bevétel1!M22+bevétel1!Q22+bevétel2!E22+bevétel2!I22+bevétel2!M22+bevétel2!Q22+bevétel3!E22+bevétel3!I22+bevétel3!M22+bevétel3!Q22+bevétel4!E22+bevétel4!I22+bevétel4!M22+bevétel4!Q22+bevétel5!E22+bevétel5!I22+bevétel5!M22+bevétel5!Q22+bevétel6!E22+bevétel6!I22+bevétel6!M22+'Óvoda-konyha'!E22+'Óvoda-konyha'!I22+Hunyadi!E23</f>
        <v>96641</v>
      </c>
      <c r="F22" s="20" t="n">
        <f aca="false">E22/D22</f>
        <v>1.34973463687151</v>
      </c>
      <c r="G22" s="21"/>
      <c r="H22" s="28"/>
    </row>
    <row r="23" customFormat="false" ht="18.75" hidden="false" customHeight="true" outlineLevel="0" collapsed="false">
      <c r="A23" s="24" t="s">
        <v>42</v>
      </c>
      <c r="B23" s="18" t="s">
        <v>43</v>
      </c>
      <c r="C23" s="19" t="n">
        <f aca="false">bevétel1!C23+bevétel1!G23+bevétel1!K23+bevétel1!O23+bevétel2!C23+bevétel2!G23+bevétel2!K23+bevétel2!O23+bevétel3!C23+bevétel3!G23+bevétel3!K23+bevétel3!O23+bevétel4!C23+bevétel4!G23+bevétel4!K23+bevétel4!O23+bevétel5!C23+bevétel5!G23+bevétel5!K23+bevétel5!O23+bevétel6!C23+bevétel6!G23+bevétel6!K23+'Óvoda-konyha'!C23+'Óvoda-konyha'!G23+Hunyadi!C24</f>
        <v>82979</v>
      </c>
      <c r="D23" s="19" t="n">
        <f aca="false">bevétel1!D23+bevétel1!H23+bevétel1!L23+bevétel1!P23+bevétel2!D23+bevétel2!H23+bevétel2!L23+bevétel2!P23+bevétel3!D23+bevétel3!H23+bevétel3!L23+bevétel3!P23+bevétel4!D23+bevétel4!H23+bevétel4!L23+bevétel4!P23+bevétel5!D23+bevétel5!H23+bevétel5!L23+bevétel5!P23+bevétel6!D23+bevétel6!H23+bevétel6!L23+'Óvoda-konyha'!D23+'Óvoda-konyha'!H23+Hunyadi!D24</f>
        <v>22101</v>
      </c>
      <c r="E23" s="19" t="n">
        <f aca="false">bevétel1!E23+bevétel1!I23+bevétel1!M23+bevétel1!Q23+bevétel2!E23+bevétel2!I23+bevétel2!M23+bevétel2!Q23+bevétel3!E23+bevétel3!I23+bevétel3!M23+bevétel3!Q23+bevétel4!E23+bevétel4!I23+bevétel4!M23+bevétel4!Q23+bevétel5!E23+bevétel5!I23+bevétel5!M23+bevétel5!Q23+bevétel6!E23+bevétel6!I23+bevétel6!M23+'Óvoda-konyha'!E23+'Óvoda-konyha'!I23+Hunyadi!E24</f>
        <v>0</v>
      </c>
      <c r="F23" s="20" t="n">
        <f aca="false">E23/D23</f>
        <v>0</v>
      </c>
      <c r="G23" s="21"/>
      <c r="H23" s="1"/>
    </row>
    <row r="24" customFormat="false" ht="18.75" hidden="false" customHeight="true" outlineLevel="0" collapsed="false">
      <c r="A24" s="24" t="s">
        <v>44</v>
      </c>
      <c r="B24" s="25" t="s">
        <v>45</v>
      </c>
      <c r="C24" s="19" t="n">
        <f aca="false">bevétel1!C24+bevétel1!G24+bevétel1!K24+bevétel1!O24+bevétel2!C24+bevétel2!G24+bevétel2!K24+bevétel2!O24+bevétel3!C24+bevétel3!G24+bevétel3!K24+bevétel3!O24+bevétel4!C24+bevétel4!G24+bevétel4!K24+bevétel4!O24+bevétel5!C24+bevétel5!G24+bevétel5!K24+bevétel5!O24+bevétel6!C24+bevétel6!G24+bevétel6!K24+'Óvoda-konyha'!C24+'Óvoda-konyha'!G24+Hunyadi!C25</f>
        <v>82979</v>
      </c>
      <c r="D24" s="19" t="n">
        <f aca="false">bevétel1!D24+bevétel1!H24+bevétel1!L24+bevétel1!P24+bevétel2!D24+bevétel2!H24+bevétel2!L24+bevétel2!P24+bevétel3!D24+bevétel3!H24+bevétel3!L24+bevétel3!P24+bevétel4!D24+bevétel4!H24+bevétel4!L24+bevétel4!P24+bevétel5!D24+bevétel5!H24+bevétel5!L24+bevétel5!P24+bevétel6!D24+bevétel6!H24+bevétel6!L24+'Óvoda-konyha'!D24+'Óvoda-konyha'!H24+Hunyadi!D25</f>
        <v>22101</v>
      </c>
      <c r="E24" s="19" t="n">
        <f aca="false">bevétel1!E24+bevétel1!I24+bevétel1!M24+bevétel1!Q24+bevétel2!E24+bevétel2!I24+bevétel2!M24+bevétel2!Q24+bevétel3!E24+bevétel3!I24+bevétel3!M24+bevétel3!Q24+bevétel4!E24+bevétel4!I24+bevétel4!M24+bevétel4!Q24+bevétel5!E24+bevétel5!I24+bevétel5!M24+bevétel5!Q24+bevétel6!E24+bevétel6!I24+bevétel6!M24+'Óvoda-konyha'!E24+'Óvoda-konyha'!I24+Hunyadi!E25</f>
        <v>0</v>
      </c>
      <c r="F24" s="20" t="n">
        <f aca="false">E24/D24</f>
        <v>0</v>
      </c>
      <c r="G24" s="21"/>
      <c r="H24" s="1"/>
    </row>
    <row r="25" customFormat="false" ht="18.75" hidden="false" customHeight="true" outlineLevel="0" collapsed="false">
      <c r="A25" s="24" t="s">
        <v>46</v>
      </c>
      <c r="B25" s="25" t="s">
        <v>47</v>
      </c>
      <c r="C25" s="19" t="n">
        <f aca="false">bevétel1!C25+bevétel1!G25+bevétel1!K25+bevétel1!O25+bevétel2!C25+bevétel2!G25+bevétel2!K25+bevétel2!O25+bevétel3!C25+bevétel3!G25+bevétel3!K25+bevétel3!O25+bevétel4!C25+bevétel4!G25+bevétel4!K25+bevétel4!O25+bevétel5!C25+bevétel5!G25+bevétel5!K25+bevétel5!O25+bevétel6!C25+bevétel6!G25+bevétel6!K25+'Óvoda-konyha'!C25+'Óvoda-konyha'!G25+Hunyadi!C26</f>
        <v>0</v>
      </c>
      <c r="D25" s="19" t="n">
        <f aca="false">bevétel1!D25+bevétel1!H25+bevétel1!L25+bevétel1!P25+bevétel2!D25+bevétel2!H25+bevétel2!L25+bevétel2!P25+bevétel3!D25+bevétel3!H25+bevétel3!L25+bevétel3!P25+bevétel4!D25+bevétel4!H25+bevétel4!L25+bevétel4!P25+bevétel5!D25+bevétel5!H25+bevétel5!L25+bevétel5!P25+bevétel6!D25+bevétel6!H25+bevétel6!L25+'Óvoda-konyha'!D25+'Óvoda-konyha'!H25+Hunyadi!D26</f>
        <v>0</v>
      </c>
      <c r="E25" s="19" t="n">
        <f aca="false">bevétel1!E25+bevétel1!I25+bevétel1!M25+bevétel1!Q25+bevétel2!E25+bevétel2!I25+bevétel2!M25+bevétel2!Q25+bevétel3!E25+bevétel3!I25+bevétel3!M25+bevétel3!Q25+bevétel4!E25+bevétel4!I25+bevétel4!M25+bevétel4!Q25+bevétel5!E25+bevétel5!I25+bevétel5!M25+bevétel5!Q25+bevétel6!E25+bevétel6!I25+bevétel6!M25+'Óvoda-konyha'!E25+'Óvoda-konyha'!I25+Hunyadi!E26</f>
        <v>0</v>
      </c>
      <c r="F25" s="20"/>
      <c r="G25" s="21"/>
      <c r="H25" s="1"/>
    </row>
    <row r="26" customFormat="false" ht="18.75" hidden="false" customHeight="true" outlineLevel="0" collapsed="false">
      <c r="A26" s="24" t="s">
        <v>48</v>
      </c>
      <c r="B26" s="25" t="s">
        <v>49</v>
      </c>
      <c r="C26" s="19" t="n">
        <f aca="false">bevétel1!C26+bevétel1!G26+bevétel1!K26+bevétel1!O26+bevétel2!C26+bevétel2!G26+bevétel2!K26+bevétel2!O26+bevétel3!C26+bevétel3!G26+bevétel3!K26+bevétel3!O26+bevétel4!C26+bevétel4!G26+bevétel4!K26+bevétel4!O26+bevétel5!C26+bevétel5!G26+bevétel5!K26+bevétel5!O26+bevétel6!C26+bevétel6!G26+bevétel6!K26+'Óvoda-konyha'!C26+'Óvoda-konyha'!G26+Hunyadi!C27</f>
        <v>0</v>
      </c>
      <c r="D26" s="19" t="n">
        <f aca="false">bevétel1!D26+bevétel1!H26+bevétel1!L26+bevétel1!P26+bevétel2!D26+bevétel2!H26+bevétel2!L26+bevétel2!P26+bevétel3!D26+bevétel3!H26+bevétel3!L26+bevétel3!P26+bevétel4!D26+bevétel4!H26+bevétel4!L26+bevétel4!P26+bevétel5!D26+bevétel5!H26+bevétel5!L26+bevétel5!P26+bevétel6!D26+bevétel6!H26+bevétel6!L26+'Óvoda-konyha'!D26+'Óvoda-konyha'!H26+Hunyadi!D27</f>
        <v>0</v>
      </c>
      <c r="E26" s="19" t="n">
        <f aca="false">bevétel1!E26+bevétel1!I26+bevétel1!M26+bevétel1!Q26+bevétel2!E26+bevétel2!I26+bevétel2!M26+bevétel2!Q26+bevétel3!E26+bevétel3!I26+bevétel3!M26+bevétel3!Q26+bevétel4!E26+bevétel4!I26+bevétel4!M26+bevétel4!Q26+bevétel5!E26+bevétel5!I26+bevétel5!M26+bevétel5!Q26+bevétel6!E26+bevétel6!I26+bevétel6!M26+'Óvoda-konyha'!E26+'Óvoda-konyha'!I26+Hunyadi!E27</f>
        <v>0</v>
      </c>
      <c r="F26" s="20"/>
      <c r="G26" s="21"/>
      <c r="H26" s="1"/>
    </row>
    <row r="27" s="29" customFormat="true" ht="18.75" hidden="false" customHeight="true" outlineLevel="0" collapsed="false">
      <c r="A27" s="17" t="s">
        <v>50</v>
      </c>
      <c r="B27" s="18" t="s">
        <v>51</v>
      </c>
      <c r="C27" s="19" t="n">
        <f aca="false">bevétel1!C27+bevétel1!G27+bevétel1!K27+bevétel1!O27+bevétel2!C27+bevétel2!G27+bevétel2!K27+bevétel2!O27+bevétel3!C27+bevétel3!G27+bevétel3!K27+bevétel3!O27+bevétel4!C27+bevétel4!G27+bevétel4!K27+bevétel4!O27+bevétel5!C27+bevétel5!G27+bevétel5!K27+bevétel5!O27+bevétel6!C27+bevétel6!G27+bevétel6!K27+'Óvoda-konyha'!C27+'Óvoda-konyha'!G27+Hunyadi!C28</f>
        <v>643128</v>
      </c>
      <c r="D27" s="19" t="n">
        <f aca="false">bevétel1!D27+bevétel1!H27+bevétel1!L27+bevétel1!P27+bevétel2!D27+bevétel2!H27+bevétel2!L27+bevétel2!P27+bevétel3!D27+bevétel3!H27+bevétel3!L27+bevétel3!P27+bevétel4!D27+bevétel4!H27+bevétel4!L27+bevétel4!P27+bevétel5!D27+bevétel5!H27+bevétel5!L27+bevétel5!P27+bevétel6!D27+bevétel6!H27+bevétel6!L27+'Óvoda-konyha'!D27+'Óvoda-konyha'!H27+Hunyadi!D28</f>
        <v>571826</v>
      </c>
      <c r="E27" s="19" t="n">
        <f aca="false">bevétel1!E27+bevétel1!I27+bevétel1!M27+bevétel1!Q27+bevétel2!E27+bevétel2!I27+bevétel2!M27+bevétel2!Q27+bevétel3!E27+bevétel3!I27+bevétel3!M27+bevétel3!Q27+bevétel4!E27+bevétel4!I27+bevétel4!M27+bevétel4!Q27+bevétel5!E27+bevétel5!I27+bevétel5!M27+bevétel5!Q27+bevétel6!E27+bevétel6!I27+bevétel6!M27+'Óvoda-konyha'!E27+'Óvoda-konyha'!I27+Hunyadi!E28</f>
        <v>527586</v>
      </c>
      <c r="F27" s="20" t="n">
        <f aca="false">E27/D27</f>
        <v>0.922633808186406</v>
      </c>
      <c r="G27" s="21"/>
      <c r="H27" s="28"/>
    </row>
    <row r="28" customFormat="false" ht="18.75" hidden="false" customHeight="true" outlineLevel="0" collapsed="false">
      <c r="A28" s="24" t="s">
        <v>52</v>
      </c>
      <c r="B28" s="30" t="s">
        <v>53</v>
      </c>
      <c r="C28" s="19" t="n">
        <f aca="false">bevétel1!C29+bevétel1!G29+bevétel1!K29+bevétel1!O29+bevétel2!C29+bevétel2!G29+bevétel2!K29+bevétel2!O29+bevétel3!C29+bevétel3!G29+bevétel3!K29+bevétel3!O29+bevétel4!C29+bevétel4!G29+bevétel4!K29+bevétel4!O29+bevétel5!C29+bevétel5!G29+bevétel5!K29+bevétel5!O29+bevétel6!C29+bevétel6!G29+bevétel6!K29+'Óvoda-konyha'!C29+'Óvoda-konyha'!G29+Hunyadi!C30</f>
        <v>0</v>
      </c>
      <c r="D28" s="19" t="n">
        <f aca="false">bevétel1!D29+bevétel1!H29+bevétel1!L29+bevétel1!P29+bevétel2!D29+bevétel2!H29+bevétel2!L29+bevétel2!P29+bevétel3!D29+bevétel3!H29+bevétel3!L29+bevétel3!P29+bevétel4!D29+bevétel4!H29+bevétel4!L29+bevétel4!P29+bevétel5!D29+bevétel5!H29+bevétel5!L29+bevétel5!P29+bevétel6!D29+bevétel6!H29+bevétel6!L29+'Óvoda-konyha'!D29+'Óvoda-konyha'!H29+Hunyadi!D30</f>
        <v>0</v>
      </c>
      <c r="E28" s="19" t="n">
        <f aca="false">bevétel1!M29</f>
        <v>11050</v>
      </c>
      <c r="F28" s="20"/>
      <c r="G28" s="21"/>
      <c r="H28" s="1"/>
    </row>
    <row r="29" customFormat="false" ht="18.75" hidden="false" customHeight="true" outlineLevel="0" collapsed="false">
      <c r="A29" s="31" t="s">
        <v>54</v>
      </c>
      <c r="B29" s="32" t="s">
        <v>55</v>
      </c>
      <c r="C29" s="33" t="n">
        <f aca="false">bevétel1!C30+bevétel1!G30+bevétel1!K30+bevétel1!O30+bevétel2!C29+bevétel2!G29+bevétel2!K29+bevétel2!O29+bevétel3!C29+bevétel3!G29+bevétel3!K29+bevétel3!O29+bevétel4!C29+bevétel4!G29+bevétel4!K29+bevétel4!O29+bevétel5!C29+bevétel5!G29+bevétel5!K29+bevétel5!O29+bevétel6!C29+bevétel6!G29+bevétel6!K29+'Óvoda-konyha'!C29+'Óvoda-konyha'!G29+Hunyadi!C31</f>
        <v>0</v>
      </c>
      <c r="D29" s="33" t="n">
        <f aca="false">bevétel1!D30+bevétel1!H30+bevétel1!L30+bevétel1!P30+bevétel2!D29+bevétel2!H29+bevétel2!L29+bevétel2!P29+bevétel3!D29+bevétel3!H29+bevétel3!L29+bevétel3!P29+bevétel4!D29+bevétel4!H29+bevétel4!L29+bevétel4!P29+bevétel5!D29+bevétel5!H29+bevétel5!L29+bevétel5!P29+bevétel6!D29+bevétel6!H29+bevétel6!L29+'Óvoda-konyha'!D29+'Óvoda-konyha'!H29+Hunyadi!D31</f>
        <v>0</v>
      </c>
      <c r="E29" s="33" t="n">
        <f aca="false">bevétel1!E30+bevétel1!I30+bevétel1!M30+bevétel1!Q30+bevétel2!E29+bevétel2!I29+bevétel2!M29+bevétel2!Q29+bevétel3!E29+bevétel3!I29+bevétel3!M29+bevétel3!Q29+bevétel4!E29+bevétel4!I29+bevétel4!M29+bevétel4!Q29+bevétel5!E29+bevétel5!I29+bevétel5!M29+bevétel5!Q29+bevétel6!E29+bevétel6!I29+bevétel6!M29+'Óvoda-konyha'!E29+'Óvoda-konyha'!I29+Hunyadi!E31</f>
        <v>-9370</v>
      </c>
      <c r="F29" s="34"/>
      <c r="G29" s="21"/>
      <c r="H29" s="1"/>
    </row>
    <row r="30" s="29" customFormat="true" ht="18.75" hidden="false" customHeight="true" outlineLevel="0" collapsed="false">
      <c r="A30" s="35" t="s">
        <v>56</v>
      </c>
      <c r="B30" s="36" t="s">
        <v>57</v>
      </c>
      <c r="C30" s="37" t="n">
        <f aca="false">bevétel1!C31+bevétel1!G31+bevétel1!K31+bevétel1!O31+bevétel2!C30+bevétel2!G30+bevétel2!K30+bevétel2!O30+bevétel3!C30+bevétel3!G30+bevétel3!K30+bevétel3!O30+bevétel4!C30+bevétel4!G30+bevétel4!K30+bevétel4!O30+bevétel5!C30+bevétel5!G30+bevétel5!K30+bevétel5!O30+bevétel6!C30+bevétel6!G30+bevétel6!K30+'Óvoda-konyha'!C30+'Óvoda-konyha'!G30+Hunyadi!C32</f>
        <v>643128</v>
      </c>
      <c r="D30" s="37" t="n">
        <f aca="false">SUM(D27:D29)</f>
        <v>571826</v>
      </c>
      <c r="E30" s="37" t="n">
        <f aca="false">SUM(E27:E29)</f>
        <v>529266</v>
      </c>
      <c r="F30" s="38" t="n">
        <f aca="false">E30/D30</f>
        <v>0.925571764837555</v>
      </c>
      <c r="G30" s="21"/>
      <c r="H30" s="28"/>
    </row>
    <row r="31" customFormat="false" ht="18.75" hidden="false" customHeight="true" outlineLevel="0" collapsed="false">
      <c r="A31" s="24" t="s">
        <v>58</v>
      </c>
      <c r="B31" s="39" t="s">
        <v>59</v>
      </c>
      <c r="C31" s="19" t="n">
        <f aca="false">bevétel1!C28+bevétel1!G28+bevétel1!K28+bevétel1!O28+bevétel2!C28+bevétel2!G28+bevétel2!K28+bevétel2!O28+bevétel3!C28+bevétel3!G28+bevétel3!K28+bevétel3!O28+bevétel4!C28+bevétel4!G28+bevétel4!K28+bevétel4!O28+bevétel5!C28+bevétel5!G28+bevétel5!K28+bevétel5!O28+bevétel6!C28+bevétel6!G28+bevétel6!K28+'Óvoda-konyha'!C28+'Óvoda-konyha'!G28+Hunyadi!C29</f>
        <v>0</v>
      </c>
      <c r="D31" s="19" t="n">
        <f aca="false">bevétel1!D28+bevétel1!H28+bevétel1!L28+bevétel1!P28+bevétel2!D28+bevétel2!H28+bevétel2!L28+bevétel2!P28+bevétel3!D28+bevétel3!H28+bevétel3!L28+bevétel3!P28+bevétel4!D28+bevétel4!H28+bevétel4!L28+bevétel4!P28+bevétel5!D28+bevétel5!H28+bevétel5!L28+bevétel5!P28+bevétel6!D28+bevétel6!H28+bevétel6!L28+'Óvoda-konyha'!D28+'Óvoda-konyha'!H28+Hunyadi!D29</f>
        <v>691</v>
      </c>
      <c r="E31" s="19" t="n">
        <f aca="false">bevétel1!E28+bevétel1!I28+bevétel1!M28+bevétel1!Q28+bevétel2!E28+bevétel2!I28+bevétel2!M28+bevétel2!Q28+bevétel3!E28+bevétel3!I28+bevétel3!M28+bevétel3!Q28+bevétel4!E28+bevétel4!I28+bevétel4!M28+bevétel4!Q28+bevétel5!E28+bevétel5!I28+bevétel5!M28+bevétel5!Q28+bevétel6!E28+bevétel6!I28+bevétel6!M28+'Óvoda-konyha'!E28+'Óvoda-konyha'!I28+Hunyadi!E29</f>
        <v>1471</v>
      </c>
      <c r="F31" s="40"/>
      <c r="G31" s="21"/>
      <c r="H31" s="1"/>
    </row>
    <row r="32" s="29" customFormat="true" ht="18.75" hidden="false" customHeight="true" outlineLevel="0" collapsed="false">
      <c r="A32" s="41" t="s">
        <v>60</v>
      </c>
      <c r="B32" s="42" t="s">
        <v>61</v>
      </c>
      <c r="C32" s="43" t="n">
        <f aca="false">SUM(C30:C31)</f>
        <v>643128</v>
      </c>
      <c r="D32" s="43" t="n">
        <f aca="false">SUM(D30:D31)</f>
        <v>572517</v>
      </c>
      <c r="E32" s="43" t="n">
        <f aca="false">SUM(E30:E31)</f>
        <v>530737</v>
      </c>
      <c r="F32" s="44" t="n">
        <f aca="false">E32/D32</f>
        <v>0.92702400103403</v>
      </c>
      <c r="G32" s="21"/>
      <c r="H32" s="28"/>
    </row>
    <row r="34" customFormat="false" ht="12.75" hidden="false" customHeight="false" outlineLevel="0" collapsed="false">
      <c r="C34" s="0" t="s">
        <v>62</v>
      </c>
    </row>
    <row r="40" customFormat="false" ht="12.75" hidden="false" customHeight="false" outlineLevel="0" collapsed="false">
      <c r="A40" s="0" t="s">
        <v>63</v>
      </c>
      <c r="B40" s="45" t="s">
        <v>62</v>
      </c>
      <c r="C40" s="46"/>
      <c r="D40" s="47" t="s">
        <v>62</v>
      </c>
      <c r="E40" s="47" t="s">
        <v>62</v>
      </c>
      <c r="F40" s="21"/>
    </row>
  </sheetData>
  <mergeCells count="3">
    <mergeCell ref="C2:F2"/>
    <mergeCell ref="A3:A4"/>
    <mergeCell ref="C3:F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DÉLEGYHÁZA POLGÁRMESTERI HIVATAL
2010. évi bevételek Címek összesen&amp;R6.a) számú melléklet</oddHeader>
    <oddFooter>&amp;C- 1 -</oddFooter>
  </headerFooter>
  <colBreaks count="1" manualBreakCount="1">
    <brk id="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7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true" outlineLevel="0" max="6" min="6" style="0" width="9.28"/>
    <col collapsed="false" customWidth="true" hidden="false" outlineLevel="0" max="7" min="7" style="0" width="7.7"/>
    <col collapsed="false" customWidth="true" hidden="false" outlineLevel="0" max="8" min="8" style="0" width="7.85"/>
  </cols>
  <sheetData>
    <row r="2" customFormat="false" ht="27.6" hidden="false" customHeight="true" outlineLevel="0" collapsed="false">
      <c r="A2" s="125" t="s">
        <v>99</v>
      </c>
      <c r="B2" s="125"/>
      <c r="C2" s="126"/>
      <c r="D2" s="126"/>
      <c r="E2" s="126"/>
      <c r="F2" s="126"/>
      <c r="G2" s="126"/>
    </row>
    <row r="3" customFormat="false" ht="12.75" hidden="false" customHeight="true" outlineLevel="0" collapsed="false">
      <c r="A3" s="2"/>
      <c r="B3" s="2"/>
      <c r="C3" s="127" t="s">
        <v>100</v>
      </c>
      <c r="D3" s="127"/>
      <c r="E3" s="127"/>
      <c r="F3" s="127"/>
      <c r="G3" s="127"/>
    </row>
    <row r="4" customFormat="false" ht="25.9" hidden="false" customHeight="true" outlineLevel="0" collapsed="false">
      <c r="A4" s="128" t="s">
        <v>101</v>
      </c>
      <c r="B4" s="128"/>
      <c r="C4" s="128"/>
      <c r="D4" s="128"/>
      <c r="E4" s="128"/>
      <c r="F4" s="128"/>
      <c r="G4" s="128"/>
    </row>
    <row r="5" s="16" customFormat="true" ht="40.9" hidden="false" customHeight="true" outlineLevel="0" collapsed="false">
      <c r="A5" s="129" t="s">
        <v>102</v>
      </c>
      <c r="B5" s="130" t="s">
        <v>103</v>
      </c>
      <c r="C5" s="131" t="s">
        <v>104</v>
      </c>
      <c r="D5" s="131" t="s">
        <v>105</v>
      </c>
      <c r="E5" s="131" t="s">
        <v>106</v>
      </c>
      <c r="F5" s="131" t="s">
        <v>4</v>
      </c>
      <c r="G5" s="131" t="s">
        <v>107</v>
      </c>
    </row>
    <row r="6" s="16" customFormat="true" ht="21.6" hidden="false" customHeight="true" outlineLevel="0" collapsed="false">
      <c r="A6" s="130" t="n">
        <v>1</v>
      </c>
      <c r="B6" s="130" t="n">
        <v>2</v>
      </c>
      <c r="C6" s="130" t="n">
        <v>3</v>
      </c>
      <c r="D6" s="130" t="n">
        <v>4</v>
      </c>
      <c r="E6" s="130" t="n">
        <v>5</v>
      </c>
      <c r="F6" s="130" t="n">
        <v>6</v>
      </c>
      <c r="G6" s="130" t="n">
        <v>7</v>
      </c>
    </row>
    <row r="7" s="135" customFormat="true" ht="25.15" hidden="false" customHeight="true" outlineLevel="0" collapsed="false">
      <c r="A7" s="132" t="s">
        <v>8</v>
      </c>
      <c r="B7" s="133" t="s">
        <v>108</v>
      </c>
      <c r="C7" s="133" t="n">
        <f aca="false">SUM(C8:C12)</f>
        <v>80</v>
      </c>
      <c r="D7" s="133" t="n">
        <f aca="false">SUM(D8:D12)</f>
        <v>412</v>
      </c>
      <c r="E7" s="133" t="n">
        <f aca="false">SUM(E8:E12)</f>
        <v>494</v>
      </c>
      <c r="F7" s="133" t="n">
        <f aca="false">SUM(F8:F12)</f>
        <v>80</v>
      </c>
      <c r="G7" s="134" t="n">
        <f aca="false">E7/D7*100</f>
        <v>119.902912621359</v>
      </c>
    </row>
    <row r="8" s="135" customFormat="true" ht="22.15" hidden="false" customHeight="true" outlineLevel="0" collapsed="false">
      <c r="A8" s="132" t="s">
        <v>10</v>
      </c>
      <c r="B8" s="136" t="s">
        <v>109</v>
      </c>
      <c r="C8" s="132"/>
      <c r="D8" s="132"/>
      <c r="E8" s="132"/>
      <c r="F8" s="132"/>
      <c r="G8" s="134" t="str">
        <f aca="false">IF(E8=0," ",F8/E8*100)</f>
        <v> </v>
      </c>
    </row>
    <row r="9" s="135" customFormat="true" ht="22.15" hidden="false" customHeight="true" outlineLevel="0" collapsed="false">
      <c r="A9" s="132" t="s">
        <v>12</v>
      </c>
      <c r="B9" s="136" t="s">
        <v>110</v>
      </c>
      <c r="C9" s="132" t="n">
        <v>50</v>
      </c>
      <c r="D9" s="132" t="n">
        <v>213</v>
      </c>
      <c r="E9" s="132" t="n">
        <v>316</v>
      </c>
      <c r="F9" s="132" t="n">
        <v>50</v>
      </c>
      <c r="G9" s="134" t="n">
        <f aca="false">E9/D9*100</f>
        <v>148.356807511737</v>
      </c>
    </row>
    <row r="10" s="135" customFormat="true" ht="22.15" hidden="false" customHeight="true" outlineLevel="0" collapsed="false">
      <c r="A10" s="132" t="s">
        <v>14</v>
      </c>
      <c r="B10" s="136" t="s">
        <v>111</v>
      </c>
      <c r="C10" s="132"/>
      <c r="D10" s="132"/>
      <c r="E10" s="132"/>
      <c r="F10" s="132"/>
      <c r="G10" s="134"/>
    </row>
    <row r="11" s="135" customFormat="true" ht="22.15" hidden="false" customHeight="true" outlineLevel="0" collapsed="false">
      <c r="A11" s="132" t="s">
        <v>16</v>
      </c>
      <c r="B11" s="136" t="s">
        <v>112</v>
      </c>
      <c r="C11" s="132" t="n">
        <v>30</v>
      </c>
      <c r="D11" s="132" t="n">
        <v>30</v>
      </c>
      <c r="E11" s="132" t="n">
        <v>9</v>
      </c>
      <c r="F11" s="132" t="n">
        <v>30</v>
      </c>
      <c r="G11" s="134" t="n">
        <f aca="false">E11/D11*100</f>
        <v>30</v>
      </c>
    </row>
    <row r="12" s="135" customFormat="true" ht="22.15" hidden="false" customHeight="true" outlineLevel="0" collapsed="false">
      <c r="A12" s="132" t="s">
        <v>18</v>
      </c>
      <c r="B12" s="136" t="s">
        <v>113</v>
      </c>
      <c r="C12" s="132"/>
      <c r="D12" s="132" t="n">
        <v>169</v>
      </c>
      <c r="E12" s="132" t="n">
        <v>169</v>
      </c>
      <c r="F12" s="132" t="n">
        <v>0</v>
      </c>
      <c r="G12" s="134" t="n">
        <f aca="false">E12/D12*100</f>
        <v>100</v>
      </c>
    </row>
    <row r="13" s="135" customFormat="true" ht="25.15" hidden="false" customHeight="true" outlineLevel="0" collapsed="false">
      <c r="A13" s="132" t="s">
        <v>20</v>
      </c>
      <c r="B13" s="133" t="s">
        <v>114</v>
      </c>
      <c r="C13" s="133" t="n">
        <f aca="false">SUM(C14:C16)</f>
        <v>0</v>
      </c>
      <c r="D13" s="133" t="n">
        <f aca="false">SUM(D14:D16)</f>
        <v>0</v>
      </c>
      <c r="E13" s="133" t="n">
        <f aca="false">SUM(E14:E16)</f>
        <v>0</v>
      </c>
      <c r="F13" s="133" t="n">
        <f aca="false">SUM(F14:F16)</f>
        <v>0</v>
      </c>
      <c r="G13" s="134"/>
    </row>
    <row r="14" s="135" customFormat="true" ht="22.15" hidden="false" customHeight="true" outlineLevel="0" collapsed="false">
      <c r="A14" s="132" t="s">
        <v>22</v>
      </c>
      <c r="B14" s="136" t="s">
        <v>115</v>
      </c>
      <c r="C14" s="132"/>
      <c r="D14" s="132"/>
      <c r="E14" s="132"/>
      <c r="F14" s="132"/>
      <c r="G14" s="134"/>
    </row>
    <row r="15" s="135" customFormat="true" ht="22.15" hidden="false" customHeight="true" outlineLevel="0" collapsed="false">
      <c r="A15" s="132" t="s">
        <v>24</v>
      </c>
      <c r="B15" s="136" t="s">
        <v>116</v>
      </c>
      <c r="C15" s="132"/>
      <c r="D15" s="132"/>
      <c r="E15" s="132"/>
      <c r="F15" s="132"/>
      <c r="G15" s="134"/>
    </row>
    <row r="16" s="135" customFormat="true" ht="22.15" hidden="false" customHeight="true" outlineLevel="0" collapsed="false">
      <c r="A16" s="132" t="s">
        <v>26</v>
      </c>
      <c r="B16" s="136" t="s">
        <v>117</v>
      </c>
      <c r="C16" s="132"/>
      <c r="D16" s="132"/>
      <c r="E16" s="132"/>
      <c r="F16" s="132"/>
      <c r="G16" s="134"/>
    </row>
    <row r="17" s="135" customFormat="true" ht="25.15" hidden="false" customHeight="true" outlineLevel="0" collapsed="false">
      <c r="A17" s="132" t="s">
        <v>28</v>
      </c>
      <c r="B17" s="133" t="s">
        <v>118</v>
      </c>
      <c r="C17" s="133" t="n">
        <f aca="false">SUM(C18:C20)</f>
        <v>90595</v>
      </c>
      <c r="D17" s="133" t="n">
        <f aca="false">SUM(D18:D20)</f>
        <v>93681</v>
      </c>
      <c r="E17" s="133" t="n">
        <f aca="false">SUM(E18:E20)</f>
        <v>85233</v>
      </c>
      <c r="F17" s="133" t="n">
        <v>90595</v>
      </c>
      <c r="G17" s="134" t="n">
        <f aca="false">E17/D17*100</f>
        <v>90.9821628718737</v>
      </c>
    </row>
    <row r="18" s="135" customFormat="true" ht="20.1" hidden="false" customHeight="true" outlineLevel="0" collapsed="false">
      <c r="A18" s="132" t="s">
        <v>30</v>
      </c>
      <c r="B18" s="136" t="s">
        <v>119</v>
      </c>
      <c r="C18" s="132" t="n">
        <v>90595</v>
      </c>
      <c r="D18" s="132" t="n">
        <v>93681</v>
      </c>
      <c r="E18" s="132" t="n">
        <v>85233</v>
      </c>
      <c r="F18" s="132" t="n">
        <v>90595</v>
      </c>
      <c r="G18" s="134" t="n">
        <f aca="false">E18/D18*100</f>
        <v>90.9821628718737</v>
      </c>
    </row>
    <row r="19" s="135" customFormat="true" ht="20.1" hidden="false" customHeight="true" outlineLevel="0" collapsed="false">
      <c r="A19" s="132" t="s">
        <v>32</v>
      </c>
      <c r="B19" s="136" t="s">
        <v>120</v>
      </c>
      <c r="C19" s="132"/>
      <c r="D19" s="132"/>
      <c r="E19" s="132"/>
      <c r="F19" s="132"/>
      <c r="G19" s="134" t="e">
        <f aca="false">E19/D19*100</f>
        <v>#DIV/0!</v>
      </c>
    </row>
    <row r="20" s="135" customFormat="true" ht="20.1" hidden="false" customHeight="true" outlineLevel="0" collapsed="false">
      <c r="A20" s="132" t="s">
        <v>34</v>
      </c>
      <c r="B20" s="136" t="s">
        <v>121</v>
      </c>
      <c r="C20" s="132"/>
      <c r="D20" s="132"/>
      <c r="E20" s="132"/>
      <c r="F20" s="132"/>
      <c r="G20" s="134"/>
    </row>
    <row r="21" s="135" customFormat="true" ht="20.1" hidden="false" customHeight="true" outlineLevel="0" collapsed="false">
      <c r="A21" s="132" t="s">
        <v>36</v>
      </c>
      <c r="B21" s="133" t="s">
        <v>37</v>
      </c>
      <c r="C21" s="133" t="n">
        <f aca="false">SUM(C22:C23)</f>
        <v>0</v>
      </c>
      <c r="D21" s="133" t="n">
        <f aca="false">SUM(D22:D23)</f>
        <v>0</v>
      </c>
      <c r="E21" s="133" t="n">
        <f aca="false">SUM(E22:E23)</f>
        <v>0</v>
      </c>
      <c r="F21" s="133" t="n">
        <f aca="false">SUM(F22:F23)</f>
        <v>0</v>
      </c>
      <c r="G21" s="134"/>
    </row>
    <row r="22" s="135" customFormat="true" ht="20.1" hidden="false" customHeight="true" outlineLevel="0" collapsed="false">
      <c r="A22" s="132" t="s">
        <v>38</v>
      </c>
      <c r="B22" s="136" t="s">
        <v>122</v>
      </c>
      <c r="C22" s="132"/>
      <c r="D22" s="132"/>
      <c r="E22" s="132"/>
      <c r="F22" s="132"/>
      <c r="G22" s="134"/>
    </row>
    <row r="23" s="135" customFormat="true" ht="20.1" hidden="false" customHeight="true" outlineLevel="0" collapsed="false">
      <c r="A23" s="132" t="s">
        <v>40</v>
      </c>
      <c r="B23" s="136" t="s">
        <v>123</v>
      </c>
      <c r="C23" s="132"/>
      <c r="D23" s="132"/>
      <c r="E23" s="132"/>
      <c r="F23" s="132"/>
      <c r="G23" s="134"/>
    </row>
    <row r="24" s="135" customFormat="true" ht="20.1" hidden="false" customHeight="true" outlineLevel="0" collapsed="false">
      <c r="A24" s="132" t="s">
        <v>42</v>
      </c>
      <c r="B24" s="133" t="s">
        <v>124</v>
      </c>
      <c r="C24" s="133" t="n">
        <f aca="false">SUM(C25:C27)</f>
        <v>0</v>
      </c>
      <c r="D24" s="133" t="n">
        <f aca="false">SUM(D25:D27)</f>
        <v>0</v>
      </c>
      <c r="E24" s="133" t="n">
        <f aca="false">SUM(E25:E27)</f>
        <v>0</v>
      </c>
      <c r="F24" s="133" t="n">
        <f aca="false">SUM(F25:F27)</f>
        <v>0</v>
      </c>
      <c r="G24" s="134"/>
    </row>
    <row r="25" s="135" customFormat="true" ht="20.1" hidden="false" customHeight="true" outlineLevel="0" collapsed="false">
      <c r="A25" s="132" t="s">
        <v>44</v>
      </c>
      <c r="B25" s="136" t="s">
        <v>125</v>
      </c>
      <c r="C25" s="132"/>
      <c r="D25" s="132"/>
      <c r="E25" s="132"/>
      <c r="F25" s="132"/>
      <c r="G25" s="134"/>
    </row>
    <row r="26" s="135" customFormat="true" ht="20.1" hidden="false" customHeight="true" outlineLevel="0" collapsed="false">
      <c r="A26" s="132" t="s">
        <v>46</v>
      </c>
      <c r="B26" s="136" t="s">
        <v>126</v>
      </c>
      <c r="C26" s="132"/>
      <c r="D26" s="132"/>
      <c r="E26" s="132"/>
      <c r="F26" s="132"/>
      <c r="G26" s="134"/>
    </row>
    <row r="27" s="135" customFormat="true" ht="20.1" hidden="false" customHeight="true" outlineLevel="0" collapsed="false">
      <c r="A27" s="132" t="s">
        <v>48</v>
      </c>
      <c r="B27" s="136" t="s">
        <v>127</v>
      </c>
      <c r="C27" s="132"/>
      <c r="D27" s="132"/>
      <c r="E27" s="132"/>
      <c r="F27" s="132"/>
      <c r="G27" s="134"/>
    </row>
    <row r="28" s="135" customFormat="true" ht="19.5" hidden="false" customHeight="true" outlineLevel="0" collapsed="false">
      <c r="A28" s="132" t="s">
        <v>50</v>
      </c>
      <c r="B28" s="133" t="s">
        <v>128</v>
      </c>
      <c r="C28" s="133" t="n">
        <f aca="false">SUM(C7+C13+C17+C21+C24)</f>
        <v>90675</v>
      </c>
      <c r="D28" s="133" t="n">
        <f aca="false">SUM(D7+D13+D17+D21+D24)</f>
        <v>94093</v>
      </c>
      <c r="E28" s="133" t="n">
        <f aca="false">SUM(E7+E13+E17+E21+E24)</f>
        <v>85727</v>
      </c>
      <c r="F28" s="133" t="n">
        <f aca="false">SUM(F7+F13+F17+F21+F24)</f>
        <v>90675</v>
      </c>
      <c r="G28" s="134" t="n">
        <f aca="false">E28/D28*100</f>
        <v>91.1087966161138</v>
      </c>
    </row>
    <row r="29" s="135" customFormat="true" ht="25.15" hidden="false" customHeight="true" outlineLevel="0" collapsed="false">
      <c r="A29" s="132" t="s">
        <v>52</v>
      </c>
      <c r="B29" s="137" t="s">
        <v>129</v>
      </c>
      <c r="C29" s="132"/>
      <c r="D29" s="132" t="n">
        <v>691</v>
      </c>
      <c r="E29" s="132" t="n">
        <v>691</v>
      </c>
      <c r="F29" s="132"/>
      <c r="G29" s="134" t="n">
        <f aca="false">E29/D29*100</f>
        <v>100</v>
      </c>
    </row>
    <row r="30" s="135" customFormat="true" ht="11.25" hidden="false" customHeight="true" outlineLevel="0" collapsed="false">
      <c r="A30" s="132"/>
      <c r="B30" s="137"/>
      <c r="C30" s="132"/>
      <c r="D30" s="132"/>
      <c r="E30" s="132"/>
      <c r="F30" s="132"/>
      <c r="G30" s="134"/>
    </row>
    <row r="31" s="135" customFormat="true" ht="25.15" hidden="false" customHeight="true" outlineLevel="0" collapsed="false">
      <c r="A31" s="132" t="s">
        <v>54</v>
      </c>
      <c r="B31" s="137" t="s">
        <v>130</v>
      </c>
      <c r="C31" s="132"/>
      <c r="D31" s="132"/>
      <c r="E31" s="132" t="n">
        <v>-498</v>
      </c>
      <c r="F31" s="132"/>
      <c r="G31" s="134"/>
    </row>
    <row r="32" s="135" customFormat="true" ht="24" hidden="false" customHeight="true" outlineLevel="0" collapsed="false">
      <c r="A32" s="132" t="s">
        <v>56</v>
      </c>
      <c r="B32" s="133" t="s">
        <v>131</v>
      </c>
      <c r="C32" s="133" t="n">
        <f aca="false">SUM(C28:C31)</f>
        <v>90675</v>
      </c>
      <c r="D32" s="133" t="n">
        <f aca="false">SUM(D28:D31)</f>
        <v>94784</v>
      </c>
      <c r="E32" s="133" t="n">
        <f aca="false">SUM(E28:E31)</f>
        <v>85920</v>
      </c>
      <c r="F32" s="133" t="n">
        <f aca="false">SUM(F28:F31)</f>
        <v>90675</v>
      </c>
      <c r="G32" s="134" t="n">
        <f aca="false">E32/D32*100</f>
        <v>90.6482106684673</v>
      </c>
    </row>
    <row r="33" s="1" customFormat="true" ht="20.1" hidden="false" customHeight="true" outlineLevel="0" collapsed="false">
      <c r="E33" s="138"/>
      <c r="F33" s="139"/>
    </row>
    <row r="34" s="1" customFormat="true" ht="20.1" hidden="false" customHeight="true" outlineLevel="0" collapsed="false"/>
    <row r="35" customFormat="false" ht="20.1" hidden="false" customHeight="true" outlineLevel="0" collapsed="false">
      <c r="B35" s="140" t="s">
        <v>132</v>
      </c>
      <c r="C35" s="1"/>
    </row>
    <row r="36" customFormat="false" ht="20.1" hidden="false" customHeight="true" outlineLevel="0" collapsed="false"/>
  </sheetData>
  <mergeCells count="4">
    <mergeCell ref="A2:B2"/>
    <mergeCell ref="A3:B3"/>
    <mergeCell ref="C3:G3"/>
    <mergeCell ref="A4:G4"/>
  </mergeCells>
  <printOptions headings="false" gridLines="false" gridLinesSet="true" horizontalCentered="true" verticalCentered="false"/>
  <pageMargins left="0.196527777777778" right="0.196527777777778" top="0.905555555555556" bottom="0.590277777777778" header="0.90555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6.a) számú melléklet</oddHeader>
    <oddFooter>&amp;C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4" min="3" style="0" width="12.7"/>
    <col collapsed="false" customWidth="true" hidden="false" outlineLevel="0" max="5" min="5" style="0" width="13.41"/>
    <col collapsed="false" customWidth="true" hidden="false" outlineLevel="0" max="6" min="6" style="0" width="11.42"/>
    <col collapsed="false" customWidth="true" hidden="false" outlineLevel="0" max="7" min="7" style="1" width="2.7"/>
  </cols>
  <sheetData>
    <row r="1" customFormat="false" ht="21" hidden="false" customHeight="true" outlineLevel="0" collapsed="false">
      <c r="G1" s="2"/>
    </row>
    <row r="2" customFormat="false" ht="21" hidden="false" customHeight="true" outlineLevel="0" collapsed="false">
      <c r="C2" s="3" t="s">
        <v>0</v>
      </c>
      <c r="D2" s="3"/>
      <c r="E2" s="3"/>
      <c r="F2" s="3"/>
      <c r="G2" s="2"/>
    </row>
    <row r="3" customFormat="false" ht="33" hidden="false" customHeight="true" outlineLevel="0" collapsed="false">
      <c r="A3" s="4" t="s">
        <v>1</v>
      </c>
      <c r="B3" s="5"/>
      <c r="C3" s="6" t="s">
        <v>64</v>
      </c>
      <c r="D3" s="6"/>
      <c r="E3" s="6"/>
      <c r="F3" s="6"/>
      <c r="G3" s="7"/>
    </row>
    <row r="4" customFormat="false" ht="28.15" hidden="false" customHeight="true" outlineLevel="0" collapsed="false">
      <c r="A4" s="4"/>
      <c r="B4" s="8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11"/>
      <c r="H4" s="1"/>
    </row>
    <row r="5" s="16" customFormat="true" ht="15.6" hidden="false" customHeight="tru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4" t="n">
        <v>7</v>
      </c>
      <c r="G5" s="15"/>
      <c r="H5" s="15"/>
    </row>
    <row r="6" s="23" customFormat="true" ht="18.75" hidden="false" customHeight="true" outlineLevel="0" collapsed="false">
      <c r="A6" s="17" t="s">
        <v>8</v>
      </c>
      <c r="B6" s="18" t="s">
        <v>9</v>
      </c>
      <c r="C6" s="19" t="n">
        <f aca="false">[1]bevétel1!C6+[1]bevétel1!G6+[1]bevétel1!K6+[1]bevétel1!O6+[1]bevétel2!C6+[1]bevétel2!G6+[1]bevétel2!K6+[1]bevétel2!O6+[1]bevétel3!C6+[1]bevétel3!G6+[1]bevétel3!K6+[1]bevétel3!O6+[1]bevétel4!C6+[1]bevétel4!G6+[1]bevétel4!K6+[1]bevétel4!O6+[1]bevétel5!C6+[1]bevétel5!G6+[1]bevétel5!K6+[1]bevétel5!O6+[1]bevétel6!C6+[1]bevétel6!G6+[1]bevétel6!K6+'[1]Óvoda-konyha'!C6+'[1]Óvoda-konyha'!G6</f>
        <v>64244</v>
      </c>
      <c r="D6" s="19" t="n">
        <f aca="false">[1]bevétel1!D6+[1]bevétel1!H6+[1]bevétel1!L6+[1]bevétel1!P6+[1]bevétel2!D6+[1]bevétel2!H6+[1]bevétel2!L6+[1]bevétel2!P6+[1]bevétel3!D6+[1]bevétel3!H6+[1]bevétel3!L6+[1]bevétel3!P6+[1]bevétel4!D6+[1]bevétel4!H6+[1]bevétel4!L6+[1]bevétel4!P6+[1]bevétel5!D6+[1]bevétel5!H6+[1]bevétel5!L6+[1]bevétel5!P6+[1]bevétel6!D6+[1]bevétel6!H6+[1]bevétel6!L6+'[1]Óvoda-konyha'!D6+'[1]Óvoda-konyha'!H6</f>
        <v>80150</v>
      </c>
      <c r="E6" s="19" t="n">
        <f aca="false">[1]bevétel1!E6+[1]bevétel1!I6+[1]bevétel1!M6+[1]bevétel1!Q6+[1]bevétel2!E6+[1]bevétel2!I6+[1]bevétel2!M6+[1]bevétel2!Q6+[1]bevétel3!E6+[1]bevétel3!I6+[1]bevétel3!M6+[1]bevétel3!Q6+[1]bevétel4!E6+[1]bevétel4!I6+[1]bevétel4!M6+[1]bevétel4!Q6+[1]bevétel5!E6+[1]bevétel5!I6+[1]bevétel5!M6+[1]bevétel5!Q6+[1]bevétel6!E6+[1]bevétel6!I6+[1]bevétel6!M6+'[1]Óvoda-konyha'!E6+'[1]Óvoda-konyha'!I6</f>
        <v>61603</v>
      </c>
      <c r="F6" s="48" t="n">
        <f aca="false">E6/D6</f>
        <v>0.768596381784155</v>
      </c>
      <c r="G6" s="21"/>
      <c r="H6" s="22"/>
    </row>
    <row r="7" customFormat="false" ht="18.75" hidden="false" customHeight="true" outlineLevel="0" collapsed="false">
      <c r="A7" s="24" t="s">
        <v>10</v>
      </c>
      <c r="B7" s="25" t="s">
        <v>11</v>
      </c>
      <c r="C7" s="19" t="n">
        <f aca="false">[1]bevétel1!C7+[1]bevétel1!G7+[1]bevétel1!K7+[1]bevétel1!O7+[1]bevétel2!C7+[1]bevétel2!G7+[1]bevétel2!K7+[1]bevétel2!O7+[1]bevétel3!C7+[1]bevétel3!G7+[1]bevétel3!K7+[1]bevétel3!O7+[1]bevétel4!C7+[1]bevétel4!G7+[1]bevétel4!K7+[1]bevétel4!O7+[1]bevétel5!C7+[1]bevétel5!G7+[1]bevétel5!K7+[1]bevétel5!O7+[1]bevétel6!C7+[1]bevétel6!G7+[1]bevétel6!K7+'[1]Óvoda-konyha'!C7+'[1]Óvoda-konyha'!G7</f>
        <v>2350</v>
      </c>
      <c r="D7" s="19" t="n">
        <f aca="false">[1]bevétel1!D7+[1]bevétel1!H7+[1]bevétel1!L7+[1]bevétel1!P7+[1]bevétel2!D7+[1]bevétel2!H7+[1]bevétel2!L7+[1]bevétel2!P7+[1]bevétel3!D7+[1]bevétel3!H7+[1]bevétel3!L7+[1]bevétel3!P7+[1]bevétel4!D7+[1]bevétel4!H7+[1]bevétel4!L7+[1]bevétel4!P7+[1]bevétel5!D7+[1]bevétel5!H7+[1]bevétel5!L7+[1]bevétel5!P7+[1]bevétel6!D7+[1]bevétel6!H7+[1]bevétel6!L7+'[1]Óvoda-konyha'!D7+'[1]Óvoda-konyha'!H7</f>
        <v>2350</v>
      </c>
      <c r="E7" s="19" t="n">
        <f aca="false">[1]bevétel1!E7+[1]bevétel1!I7+[1]bevétel1!M7+[1]bevétel1!Q7+[1]bevétel2!E7+[1]bevétel2!I7+[1]bevétel2!M7+[1]bevétel2!Q7+[1]bevétel3!E7+[1]bevétel3!I7+[1]bevétel3!M7+[1]bevétel3!Q7+[1]bevétel4!E7+[1]bevétel4!I7+[1]bevétel4!M7+[1]bevétel4!Q7+[1]bevétel5!E7+[1]bevétel5!I7+[1]bevétel5!M7+[1]bevétel5!Q7+[1]bevétel6!E7+[1]bevétel6!I7+[1]bevétel6!M7+'[1]Óvoda-konyha'!E7+'[1]Óvoda-konyha'!I7</f>
        <v>0</v>
      </c>
      <c r="F7" s="26"/>
      <c r="G7" s="21"/>
      <c r="H7" s="1"/>
    </row>
    <row r="8" customFormat="false" ht="18.75" hidden="false" customHeight="true" outlineLevel="0" collapsed="false">
      <c r="A8" s="17" t="s">
        <v>12</v>
      </c>
      <c r="B8" s="25" t="s">
        <v>13</v>
      </c>
      <c r="C8" s="19" t="n">
        <f aca="false">[1]bevétel1!C8+[1]bevétel1!G8+[1]bevétel1!K8+[1]bevétel1!O8+[1]bevétel2!C8+[1]bevétel2!G8+[1]bevétel2!K8+[1]bevétel2!O8+[1]bevétel3!C8+[1]bevétel3!G8+[1]bevétel3!K8+[1]bevétel3!O8+[1]bevétel4!C8+[1]bevétel4!G8+[1]bevétel4!K8+[1]bevétel4!O8+[1]bevétel5!C8+[1]bevétel5!G8+[1]bevétel5!K8+[1]bevétel5!O8+[1]bevétel6!C8+[1]bevétel6!G8+[1]bevétel6!K8+'[1]Óvoda-konyha'!C8+'[1]Óvoda-konyha'!G8</f>
        <v>20470</v>
      </c>
      <c r="D8" s="19" t="n">
        <f aca="false">[1]bevétel1!D8+[1]bevétel1!H8+[1]bevétel1!L8+[1]bevétel1!P8+[1]bevétel2!D8+[1]bevétel2!H8+[1]bevétel2!L8+[1]bevétel2!P8+[1]bevétel3!D8+[1]bevétel3!H8+[1]bevétel3!L8+[1]bevétel3!P8+[1]bevétel4!D8+[1]bevétel4!H8+[1]bevétel4!L8+[1]bevétel4!P8+[1]bevétel5!D8+[1]bevétel5!H8+[1]bevétel5!L8+[1]bevétel5!P8+[1]bevétel6!D8+[1]bevétel6!H8+[1]bevétel6!L8+'[1]Óvoda-konyha'!D8+'[1]Óvoda-konyha'!H8</f>
        <v>43555</v>
      </c>
      <c r="E8" s="19" t="n">
        <f aca="false">[1]bevétel1!E8+[1]bevétel1!I8+[1]bevétel1!M8+[1]bevétel1!Q8+[1]bevétel2!E8+[1]bevétel2!I8+[1]bevétel2!M8+[1]bevétel2!Q8+[1]bevétel3!E8+[1]bevétel3!I8+[1]bevétel3!M8+[1]bevétel3!Q8+[1]bevétel4!E8+[1]bevétel4!I8+[1]bevétel4!M8+[1]bevétel4!Q8+[1]bevétel5!E8+[1]bevétel5!I8+[1]bevétel5!M8+[1]bevétel5!Q8+[1]bevétel6!E8+[1]bevétel6!I8+[1]bevétel6!M8+'[1]Óvoda-konyha'!E8+'[1]Óvoda-konyha'!I8</f>
        <v>51214</v>
      </c>
      <c r="F8" s="48" t="n">
        <f aca="false">E8/D8</f>
        <v>1.17584663069682</v>
      </c>
      <c r="G8" s="21"/>
      <c r="H8" s="1"/>
    </row>
    <row r="9" customFormat="false" ht="18.75" hidden="false" customHeight="true" outlineLevel="0" collapsed="false">
      <c r="A9" s="24" t="s">
        <v>14</v>
      </c>
      <c r="B9" s="25" t="s">
        <v>15</v>
      </c>
      <c r="C9" s="19" t="n">
        <f aca="false">[1]bevétel1!C9+[1]bevétel1!G9+[1]bevétel1!K9+[1]bevétel1!O9+[1]bevétel2!C9+[1]bevétel2!G9+[1]bevétel2!K9+[1]bevétel2!O9+[1]bevétel3!C9+[1]bevétel3!G9+[1]bevétel3!K9+[1]bevétel3!O9+[1]bevétel4!C9+[1]bevétel4!G9+[1]bevétel4!K9+[1]bevétel4!O9+[1]bevétel5!C9+[1]bevétel5!G9+[1]bevétel5!K9+[1]bevétel5!O9+[1]bevétel6!C9+[1]bevétel6!G9+[1]bevétel6!K9+'[1]Óvoda-konyha'!C9+'[1]Óvoda-konyha'!G9</f>
        <v>5274</v>
      </c>
      <c r="D9" s="19" t="n">
        <f aca="false">[1]bevétel1!D9+[1]bevétel1!H9+[1]bevétel1!L9+[1]bevétel1!P9+[1]bevétel2!D9+[1]bevétel2!H9+[1]bevétel2!L9+[1]bevétel2!P9+[1]bevétel3!D9+[1]bevétel3!H9+[1]bevétel3!L9+[1]bevétel3!P9+[1]bevétel4!D9+[1]bevétel4!H9+[1]bevétel4!L9+[1]bevétel4!P9+[1]bevétel5!D9+[1]bevétel5!H9+[1]bevétel5!L9+[1]bevétel5!P9+[1]bevétel6!D9+[1]bevétel6!H9+[1]bevétel6!L9+'[1]Óvoda-konyha'!D9+'[1]Óvoda-konyha'!H9</f>
        <v>6095</v>
      </c>
      <c r="E9" s="19" t="n">
        <f aca="false">[1]bevétel1!E9+[1]bevétel1!I9+[1]bevétel1!M9+[1]bevétel1!Q9+[1]bevétel2!E9+[1]bevétel2!I9+[1]bevétel2!M9+[1]bevétel2!Q9+[1]bevétel3!E9+[1]bevétel3!I9+[1]bevétel3!M9+[1]bevétel3!Q9+[1]bevétel4!E9+[1]bevétel4!I9+[1]bevétel4!M9+[1]bevétel4!Q9+[1]bevétel5!E9+[1]bevétel5!I9+[1]bevétel5!M9+[1]bevétel5!Q9+[1]bevétel6!E9+[1]bevétel6!I9+[1]bevétel6!M9+'[1]Óvoda-konyha'!E9+'[1]Óvoda-konyha'!I9</f>
        <v>10091</v>
      </c>
      <c r="F9" s="48" t="n">
        <f aca="false">E9/D9</f>
        <v>1.65561936013126</v>
      </c>
      <c r="G9" s="21"/>
      <c r="H9" s="1"/>
    </row>
    <row r="10" customFormat="false" ht="18.75" hidden="false" customHeight="true" outlineLevel="0" collapsed="false">
      <c r="A10" s="17" t="s">
        <v>16</v>
      </c>
      <c r="B10" s="27" t="s">
        <v>17</v>
      </c>
      <c r="C10" s="19" t="n">
        <f aca="false">[1]bevétel1!C10+[1]bevétel1!G10+[1]bevétel1!K10+[1]bevétel1!O10+[1]bevétel2!C10+[1]bevétel2!G10+[1]bevétel2!K10+[1]bevétel2!O10+[1]bevétel3!C10+[1]bevétel3!G10+[1]bevétel3!K10+[1]bevétel3!O10+[1]bevétel4!C10+[1]bevétel4!G10+[1]bevétel4!K10+[1]bevétel4!O10+[1]bevétel5!C10+[1]bevétel5!G10+[1]bevétel5!K10+[1]bevétel5!O10+[1]bevétel6!C10+[1]bevétel6!G10+[1]bevétel6!K10+'[1]Óvoda-konyha'!C10+'[1]Óvoda-konyha'!G10</f>
        <v>800</v>
      </c>
      <c r="D10" s="19" t="n">
        <f aca="false">[1]bevétel1!D10+[1]bevétel1!H10+[1]bevétel1!L10+[1]bevétel1!P10+[1]bevétel2!D10+[1]bevétel2!H10+[1]bevétel2!L10+[1]bevétel2!P10+[1]bevétel3!D10+[1]bevétel3!H10+[1]bevétel3!L10+[1]bevétel3!P10+[1]bevétel4!D10+[1]bevétel4!H10+[1]bevétel4!L10+[1]bevétel4!P10+[1]bevétel5!D10+[1]bevétel5!H10+[1]bevétel5!L10+[1]bevétel5!P10+[1]bevétel6!D10+[1]bevétel6!H10+[1]bevétel6!L10+'[1]Óvoda-konyha'!D10+'[1]Óvoda-konyha'!H10</f>
        <v>800</v>
      </c>
      <c r="E10" s="19" t="n">
        <f aca="false">[1]bevétel1!E10+[1]bevétel1!I10+[1]bevétel1!M10+[1]bevétel1!Q10+[1]bevétel2!E10+[1]bevétel2!I10+[1]bevétel2!M10+[1]bevétel2!Q10+[1]bevétel3!E10+[1]bevétel3!I10+[1]bevétel3!M10+[1]bevétel3!Q10+[1]bevétel4!E10+[1]bevétel4!I10+[1]bevétel4!M10+[1]bevétel4!Q10+[1]bevétel5!E10+[1]bevétel5!I10+[1]bevétel5!M10+[1]bevétel5!Q10+[1]bevétel6!E10+[1]bevétel6!I10+[1]bevétel6!M10+'[1]Óvoda-konyha'!E10+'[1]Óvoda-konyha'!I10</f>
        <v>148</v>
      </c>
      <c r="F10" s="48" t="n">
        <f aca="false">E10/D10</f>
        <v>0.185</v>
      </c>
      <c r="G10" s="21"/>
      <c r="H10" s="1"/>
    </row>
    <row r="11" customFormat="false" ht="18.75" hidden="false" customHeight="true" outlineLevel="0" collapsed="false">
      <c r="A11" s="24" t="s">
        <v>18</v>
      </c>
      <c r="B11" s="25" t="s">
        <v>19</v>
      </c>
      <c r="C11" s="19" t="n">
        <f aca="false">[1]bevétel1!C11+[1]bevétel1!G11+[1]bevétel1!K11+[1]bevétel1!O11+[1]bevétel2!C11+[1]bevétel2!G11+[1]bevétel2!K11+[1]bevétel2!O11+[1]bevétel3!C11+[1]bevétel3!G11+[1]bevétel3!K11+[1]bevétel3!O11+[1]bevétel4!C11+[1]bevétel4!G11+[1]bevétel4!K11+[1]bevétel4!O11+[1]bevétel5!C11+[1]bevétel5!G11+[1]bevétel5!K11+[1]bevétel5!O11+[1]bevétel6!C11+[1]bevétel6!G11+[1]bevétel6!K11+'[1]Óvoda-konyha'!C11+'[1]Óvoda-konyha'!G11</f>
        <v>35350</v>
      </c>
      <c r="D11" s="19" t="n">
        <f aca="false">[1]bevétel1!D11+[1]bevétel1!H11+[1]bevétel1!L11+[1]bevétel1!P11+[1]bevétel2!D11+[1]bevétel2!H11+[1]bevétel2!L11+[1]bevétel2!P11+[1]bevétel3!D11+[1]bevétel3!H11+[1]bevétel3!L11+[1]bevétel3!P11+[1]bevétel4!D11+[1]bevétel4!H11+[1]bevétel4!L11+[1]bevétel4!P11+[1]bevétel5!D11+[1]bevétel5!H11+[1]bevétel5!L11+[1]bevétel5!P11+[1]bevétel6!D11+[1]bevétel6!H11+[1]bevétel6!L11+'[1]Óvoda-konyha'!D11+'[1]Óvoda-konyha'!H11</f>
        <v>27350</v>
      </c>
      <c r="E11" s="19" t="n">
        <f aca="false">[1]bevétel1!E11+[1]bevétel1!I11+[1]bevétel1!M11+[1]bevétel1!Q11+[1]bevétel2!E11+[1]bevétel2!I11+[1]bevétel2!M11+[1]bevétel2!Q11+[1]bevétel3!E11+[1]bevétel3!I11+[1]bevétel3!M11+[1]bevétel3!Q11+[1]bevétel4!E11+[1]bevétel4!I11+[1]bevétel4!M11+[1]bevétel4!Q11+[1]bevétel5!E11+[1]bevétel5!I11+[1]bevétel5!M11+[1]bevétel5!Q11+[1]bevétel6!E11+[1]bevétel6!I11+[1]bevétel6!M11+'[1]Óvoda-konyha'!E11+'[1]Óvoda-konyha'!I11</f>
        <v>150</v>
      </c>
      <c r="F11" s="48" t="n">
        <f aca="false">E11/D11</f>
        <v>0.00548446069469835</v>
      </c>
      <c r="G11" s="21"/>
      <c r="H11" s="1"/>
    </row>
    <row r="12" s="29" customFormat="true" ht="18.75" hidden="false" customHeight="true" outlineLevel="0" collapsed="false">
      <c r="A12" s="17" t="s">
        <v>20</v>
      </c>
      <c r="B12" s="18" t="s">
        <v>21</v>
      </c>
      <c r="C12" s="19" t="n">
        <f aca="false">[1]bevétel1!C12+[1]bevétel1!G12+[1]bevétel1!K12+[1]bevétel1!O12+[1]bevétel2!C12+[1]bevétel2!G12+[1]bevétel2!K12+[1]bevétel2!O12+[1]bevétel3!C12+[1]bevétel3!G12+[1]bevétel3!K12+[1]bevétel3!O12+[1]bevétel4!C12+[1]bevétel4!G12+[1]bevétel4!K12+[1]bevétel4!O12+[1]bevétel5!C12+[1]bevétel5!G12+[1]bevétel5!K12+[1]bevétel5!O12+[1]bevétel6!C12+[1]bevétel6!G12+[1]bevétel6!K12+'[1]Óvoda-konyha'!C12+'[1]Óvoda-konyha'!G12</f>
        <v>105905</v>
      </c>
      <c r="D12" s="19" t="n">
        <f aca="false">[1]bevétel1!D12+[1]bevétel1!H12+[1]bevétel1!L12+[1]bevétel1!P12+[1]bevétel2!D12+[1]bevétel2!H12+[1]bevétel2!L12+[1]bevétel2!P12+[1]bevétel3!D12+[1]bevétel3!H12+[1]bevétel3!L12+[1]bevétel3!P12+[1]bevétel4!D12+[1]bevétel4!H12+[1]bevétel4!L12+[1]bevétel4!P12+[1]bevétel5!D12+[1]bevétel5!H12+[1]bevétel5!L12+[1]bevétel5!P12+[1]bevétel6!D12+[1]bevétel6!H12+[1]bevétel6!L12+'[1]Óvoda-konyha'!D12+'[1]Óvoda-konyha'!H12</f>
        <v>68030</v>
      </c>
      <c r="E12" s="19" t="n">
        <f aca="false">[1]bevétel1!E12+[1]bevétel1!I12+[1]bevétel1!M12+[1]bevétel1!Q12+[1]bevétel2!E12+[1]bevétel2!I12+[1]bevétel2!M12+[1]bevétel2!Q12+[1]bevétel3!E12+[1]bevétel3!I12+[1]bevétel3!M12+[1]bevétel3!Q12+[1]bevétel4!E12+[1]bevétel4!I12+[1]bevétel4!M12+[1]bevétel4!Q12+[1]bevétel5!E12+[1]bevétel5!I12+[1]bevétel5!M12+[1]bevétel5!Q12+[1]bevétel6!E12+[1]bevétel6!I12+[1]bevétel6!M12+'[1]Óvoda-konyha'!E12+'[1]Óvoda-konyha'!I12</f>
        <v>43879</v>
      </c>
      <c r="F12" s="48" t="n">
        <f aca="false">E12/D12</f>
        <v>0.644994855210936</v>
      </c>
      <c r="G12" s="21"/>
      <c r="H12" s="28"/>
    </row>
    <row r="13" customFormat="false" ht="18.75" hidden="false" customHeight="true" outlineLevel="0" collapsed="false">
      <c r="A13" s="24" t="s">
        <v>22</v>
      </c>
      <c r="B13" s="25" t="s">
        <v>23</v>
      </c>
      <c r="C13" s="19" t="n">
        <f aca="false">[1]bevétel1!C13+[1]bevétel1!G13+[1]bevétel1!K13+[1]bevétel1!O13+[1]bevétel2!C13+[1]bevétel2!G13+[1]bevétel2!K13+[1]bevétel2!O13+[1]bevétel3!C13+[1]bevétel3!G13+[1]bevétel3!K13+[1]bevétel3!O13+[1]bevétel4!C13+[1]bevétel4!G13+[1]bevétel4!K13+[1]bevétel4!O13+[1]bevétel5!C13+[1]bevétel5!G13+[1]bevétel5!K13+[1]bevétel5!O13+[1]bevétel6!C13+[1]bevétel6!G13+[1]bevétel6!K13+'[1]Óvoda-konyha'!C13+'[1]Óvoda-konyha'!G13</f>
        <v>12500</v>
      </c>
      <c r="D13" s="19" t="n">
        <f aca="false">[1]bevétel1!D13+[1]bevétel1!H13+[1]bevétel1!L13+[1]bevétel1!P13+[1]bevétel2!D13+[1]bevétel2!H13+[1]bevétel2!L13+[1]bevétel2!P13+[1]bevétel3!D13+[1]bevétel3!H13+[1]bevétel3!L13+[1]bevétel3!P13+[1]bevétel4!D13+[1]bevétel4!H13+[1]bevétel4!L13+[1]bevétel4!P13+[1]bevétel5!D13+[1]bevétel5!H13+[1]bevétel5!L13+[1]bevétel5!P13+[1]bevétel6!D13+[1]bevétel6!H13+[1]bevétel6!L13+'[1]Óvoda-konyha'!D13+'[1]Óvoda-konyha'!H13</f>
        <v>12500</v>
      </c>
      <c r="E13" s="19" t="n">
        <f aca="false">[1]bevétel1!E13+[1]bevétel1!I13+[1]bevétel1!M13+[1]bevétel1!Q13+[1]bevétel2!E13+[1]bevétel2!I13+[1]bevétel2!M13+[1]bevétel2!Q13+[1]bevétel3!E13+[1]bevétel3!I13+[1]bevétel3!M13+[1]bevétel3!Q13+[1]bevétel4!E13+[1]bevétel4!I13+[1]bevétel4!M13+[1]bevétel4!Q13+[1]bevétel5!E13+[1]bevétel5!I13+[1]bevétel5!M13+[1]bevétel5!Q13+[1]bevétel6!E13+[1]bevétel6!I13+[1]bevétel6!M13+'[1]Óvoda-konyha'!E13+'[1]Óvoda-konyha'!I13</f>
        <v>4058</v>
      </c>
      <c r="F13" s="48" t="n">
        <f aca="false">E13/D13</f>
        <v>0.32464</v>
      </c>
      <c r="G13" s="21"/>
      <c r="H13" s="1"/>
    </row>
    <row r="14" customFormat="false" ht="18.75" hidden="false" customHeight="true" outlineLevel="0" collapsed="false">
      <c r="A14" s="17" t="s">
        <v>24</v>
      </c>
      <c r="B14" s="25" t="s">
        <v>25</v>
      </c>
      <c r="C14" s="19" t="n">
        <f aca="false">[1]bevétel1!C14+[1]bevétel1!G14+[1]bevétel1!K14+[1]bevétel1!O14+[1]bevétel2!C14+[1]bevétel2!G14+[1]bevétel2!K14+[1]bevétel2!O14+[1]bevétel3!C14+[1]bevétel3!G14+[1]bevétel3!K14+[1]bevétel3!O14+[1]bevétel4!C14+[1]bevétel4!G14+[1]bevétel4!K14+[1]bevétel4!O14+[1]bevétel5!C14+[1]bevétel5!G14+[1]bevétel5!K14+[1]bevétel5!O14+[1]bevétel6!C14+[1]bevétel6!G14+[1]bevétel6!K14+'[1]Óvoda-konyha'!C14+'[1]Óvoda-konyha'!G14</f>
        <v>55530</v>
      </c>
      <c r="D14" s="19" t="n">
        <f aca="false">[1]bevétel1!D14+[1]bevétel1!H14+[1]bevétel1!L14+[1]bevétel1!P14+[1]bevétel2!D14+[1]bevétel2!H14+[1]bevétel2!L14+[1]bevétel2!P14+[1]bevétel3!D14+[1]bevétel3!H14+[1]bevétel3!L14+[1]bevétel3!P14+[1]bevétel4!D14+[1]bevétel4!H14+[1]bevétel4!L14+[1]bevétel4!P14+[1]bevétel5!D14+[1]bevétel5!H14+[1]bevétel5!L14+[1]bevétel5!P14+[1]bevétel6!D14+[1]bevétel6!H14+[1]bevétel6!L14+'[1]Óvoda-konyha'!D14+'[1]Óvoda-konyha'!H14</f>
        <v>55530</v>
      </c>
      <c r="E14" s="19" t="n">
        <f aca="false">[1]bevétel1!E14+[1]bevétel1!I14+[1]bevétel1!M14+[1]bevétel1!Q14+[1]bevétel2!E14+[1]bevétel2!I14+[1]bevétel2!M14+[1]bevétel2!Q14+[1]bevétel3!E14+[1]bevétel3!I14+[1]bevétel3!M14+[1]bevétel3!Q14+[1]bevétel4!E14+[1]bevétel4!I14+[1]bevétel4!M14+[1]bevétel4!Q14+[1]bevétel5!E14+[1]bevétel5!I14+[1]bevétel5!M14+[1]bevétel5!Q14+[1]bevétel6!E14+[1]bevétel6!I14+[1]bevétel6!M14+'[1]Óvoda-konyha'!E14+'[1]Óvoda-konyha'!I14</f>
        <v>39821</v>
      </c>
      <c r="F14" s="48" t="n">
        <f aca="false">E14/D14</f>
        <v>0.717107869620025</v>
      </c>
      <c r="G14" s="21"/>
      <c r="H14" s="1"/>
    </row>
    <row r="15" customFormat="false" ht="18.75" hidden="false" customHeight="true" outlineLevel="0" collapsed="false">
      <c r="A15" s="24" t="s">
        <v>26</v>
      </c>
      <c r="B15" s="25" t="s">
        <v>27</v>
      </c>
      <c r="C15" s="19" t="n">
        <f aca="false">[1]bevétel1!C15+[1]bevétel1!G15+[1]bevétel1!K15+[1]bevétel1!O15+[1]bevétel2!C15+[1]bevétel2!G15+[1]bevétel2!K15+[1]bevétel2!O15+[1]bevétel3!C15+[1]bevétel3!G15+[1]bevétel3!K15+[1]bevétel3!O15+[1]bevétel4!C15+[1]bevétel4!G15+[1]bevétel4!K15+[1]bevétel4!O15+[1]bevétel5!C15+[1]bevétel5!G15+[1]bevétel5!K15+[1]bevétel5!O15+[1]bevétel6!C15+[1]bevétel6!G15+[1]bevétel6!K15+'[1]Óvoda-konyha'!C15+'[1]Óvoda-konyha'!G15</f>
        <v>37875</v>
      </c>
      <c r="D15" s="19" t="n">
        <f aca="false">[1]bevétel1!D15+[1]bevétel1!H15+[1]bevétel1!L15+[1]bevétel1!P15+[1]bevétel2!D15+[1]bevétel2!H15+[1]bevétel2!L15+[1]bevétel2!P15+[1]bevétel3!D15+[1]bevétel3!H15+[1]bevétel3!L15+[1]bevétel3!P15+[1]bevétel4!D15+[1]bevétel4!H15+[1]bevétel4!L15+[1]bevétel4!P15+[1]bevétel5!D15+[1]bevétel5!H15+[1]bevétel5!L15+[1]bevétel5!P15+[1]bevétel6!D15+[1]bevétel6!H15+[1]bevétel6!L15+'[1]Óvoda-konyha'!D15+'[1]Óvoda-konyha'!H15</f>
        <v>0</v>
      </c>
      <c r="E15" s="19" t="n">
        <f aca="false">[1]bevétel1!E15+[1]bevétel1!I15+[1]bevétel1!M15+[1]bevétel1!Q15+[1]bevétel2!E15+[1]bevétel2!I15+[1]bevétel2!M15+[1]bevétel2!Q15+[1]bevétel3!E15+[1]bevétel3!I15+[1]bevétel3!M15+[1]bevétel3!Q15+[1]bevétel4!E15+[1]bevétel4!I15+[1]bevétel4!M15+[1]bevétel4!Q15+[1]bevétel5!E15+[1]bevétel5!I15+[1]bevétel5!M15+[1]bevétel5!Q15+[1]bevétel6!E15+[1]bevétel6!I15+[1]bevétel6!M15+'[1]Óvoda-konyha'!E15+'[1]Óvoda-konyha'!I15</f>
        <v>0</v>
      </c>
      <c r="F15" s="48"/>
      <c r="G15" s="21"/>
      <c r="H15" s="1"/>
    </row>
    <row r="16" customFormat="false" ht="18.75" hidden="false" customHeight="true" outlineLevel="0" collapsed="false">
      <c r="A16" s="17" t="s">
        <v>28</v>
      </c>
      <c r="B16" s="18" t="s">
        <v>29</v>
      </c>
      <c r="C16" s="19" t="n">
        <f aca="false">[1]bevétel1!C16+[1]bevétel1!G16+[1]bevétel1!K16+[1]bevétel1!O16+[1]bevétel2!C16+[1]bevétel2!G16+[1]bevétel2!K16+[1]bevétel2!O16+[1]bevétel3!C16+[1]bevétel3!G16+[1]bevétel3!K16+[1]bevétel3!O16+[1]bevétel4!C16+[1]bevétel4!G16+[1]bevétel4!K16+[1]bevétel4!O16+[1]bevétel5!C16+[1]bevétel5!G16+[1]bevétel5!K16+[1]bevétel5!O16+[1]bevétel6!C16+[1]bevétel6!G16+[1]bevétel6!K16+'[1]Óvoda-konyha'!C16+'[1]Óvoda-konyha'!G16</f>
        <v>39070</v>
      </c>
      <c r="D16" s="19" t="n">
        <f aca="false">[1]bevétel1!D16+[1]bevétel1!H16+[1]bevétel1!L16+[1]bevétel1!P16+[1]bevétel2!D16+[1]bevétel2!H16+[1]bevétel2!L16+[1]bevétel2!P16+[1]bevétel3!D16+[1]bevétel3!H16+[1]bevétel3!L16+[1]bevétel3!P16+[1]bevétel4!D16+[1]bevétel4!H16+[1]bevétel4!L16+[1]bevétel4!P16+[1]bevétel5!D16+[1]bevétel5!H16+[1]bevétel5!L16+[1]bevétel5!P16+[1]bevétel6!D16+[1]bevétel6!H16+[1]bevétel6!L16+'[1]Óvoda-konyha'!D16+'[1]Óvoda-konyha'!H16</f>
        <v>9824</v>
      </c>
      <c r="E16" s="19" t="n">
        <f aca="false">[1]bevétel1!E16+[1]bevétel1!I16+[1]bevétel1!M16+[1]bevétel1!Q16+[1]bevétel2!E16+[1]bevétel2!I16+[1]bevétel2!M16+[1]bevétel2!Q16+[1]bevétel3!E16+[1]bevétel3!I16+[1]bevétel3!M16+[1]bevétel3!Q16+[1]bevétel4!E16+[1]bevétel4!I16+[1]bevétel4!M16+[1]bevétel4!Q16+[1]bevétel5!E16+[1]bevétel5!I16+[1]bevétel5!M16+[1]bevétel5!Q16+[1]bevétel6!E16+[1]bevétel6!I16+[1]bevétel6!M16+'[1]Óvoda-konyha'!E16+'[1]Óvoda-konyha'!I16</f>
        <v>13708</v>
      </c>
      <c r="F16" s="48" t="n">
        <f aca="false">E16/D16</f>
        <v>1.39535830618893</v>
      </c>
      <c r="G16" s="21"/>
      <c r="H16" s="1"/>
    </row>
    <row r="17" customFormat="false" ht="18.75" hidden="false" customHeight="true" outlineLevel="0" collapsed="false">
      <c r="A17" s="24" t="s">
        <v>30</v>
      </c>
      <c r="B17" s="25" t="s">
        <v>31</v>
      </c>
      <c r="C17" s="19" t="n">
        <f aca="false">[1]bevétel1!C17+[1]bevétel1!G17+[1]bevétel1!K17+[1]bevétel1!O17+[1]bevétel2!C17+[1]bevétel2!G17+[1]bevétel2!K17+[1]bevétel2!O17+[1]bevétel3!C17+[1]bevétel3!G17+[1]bevétel3!K17+[1]bevétel3!O17+[1]bevétel4!C17+[1]bevétel4!G17+[1]bevétel4!K17+[1]bevétel4!O17+[1]bevétel5!C17+[1]bevétel5!G17+[1]bevétel5!K17+[1]bevétel5!O17+[1]bevétel6!C17+[1]bevétel6!G17+[1]bevétel6!K17+'[1]Óvoda-konyha'!C17+'[1]Óvoda-konyha'!G17</f>
        <v>18836</v>
      </c>
      <c r="D17" s="19" t="n">
        <f aca="false">[1]bevétel1!D17+[1]bevétel1!H17+[1]bevétel1!L17+[1]bevétel1!P17+[1]bevétel2!D17+[1]bevétel2!H17+[1]bevétel2!L17+[1]bevétel2!P17+[1]bevétel3!D17+[1]bevétel3!H17+[1]bevétel3!L17+[1]bevétel3!P17+[1]bevétel4!D17+[1]bevétel4!H17+[1]bevétel4!L17+[1]bevétel4!P17+[1]bevétel5!D17+[1]bevétel5!H17+[1]bevétel5!L17+[1]bevétel5!P17+[1]bevétel6!D17+[1]bevétel6!H17+[1]bevétel6!L17+'[1]Óvoda-konyha'!D17+'[1]Óvoda-konyha'!H17</f>
        <v>1234</v>
      </c>
      <c r="E17" s="19" t="n">
        <f aca="false">[1]bevétel1!E17+[1]bevétel1!I17+[1]bevétel1!M17+[1]bevétel1!Q17+[1]bevétel2!E17+[1]bevétel2!I17+[1]bevétel2!M17+[1]bevétel2!Q17+[1]bevétel3!E17+[1]bevétel3!I17+[1]bevétel3!M17+[1]bevétel3!Q17+[1]bevétel4!E17+[1]bevétel4!I17+[1]bevétel4!M17+[1]bevétel4!Q17+[1]bevétel5!E17+[1]bevétel5!I17+[1]bevétel5!M17+[1]bevétel5!Q17+[1]bevétel6!E17+[1]bevétel6!I17+[1]bevétel6!M17+'[1]Óvoda-konyha'!E17+'[1]Óvoda-konyha'!I17</f>
        <v>41</v>
      </c>
      <c r="F17" s="48" t="n">
        <f aca="false">E17/D17</f>
        <v>0.03322528363047</v>
      </c>
      <c r="G17" s="21"/>
      <c r="H17" s="1"/>
    </row>
    <row r="18" customFormat="false" ht="18.75" hidden="false" customHeight="true" outlineLevel="0" collapsed="false">
      <c r="A18" s="17" t="s">
        <v>32</v>
      </c>
      <c r="B18" s="25" t="s">
        <v>33</v>
      </c>
      <c r="C18" s="19" t="n">
        <f aca="false">[1]bevétel1!C18+[1]bevétel1!G18+[1]bevétel1!K18+[1]bevétel1!O18+[1]bevétel2!C18+[1]bevétel2!G18+[1]bevétel2!K18+[1]bevétel2!O18+[1]bevétel3!C18+[1]bevétel3!G18+[1]bevétel3!K18+[1]bevétel3!O18+[1]bevétel4!C18+[1]bevétel4!G18+[1]bevétel4!K18+[1]bevétel4!O18+[1]bevétel5!C18+[1]bevétel5!G18+[1]bevétel5!K18+[1]bevétel5!O18+[1]bevétel6!C18+[1]bevétel6!G18+[1]bevétel6!K18+'[1]Óvoda-konyha'!C18+'[1]Óvoda-konyha'!G18</f>
        <v>19634</v>
      </c>
      <c r="D18" s="19" t="n">
        <f aca="false">[1]bevétel1!D18+[1]bevétel1!H18+[1]bevétel1!L18+[1]bevétel1!P18+[1]bevétel2!D18+[1]bevétel2!H18+[1]bevétel2!L18+[1]bevétel2!P18+[1]bevétel3!D18+[1]bevétel3!H18+[1]bevétel3!L18+[1]bevétel3!P18+[1]bevétel4!D18+[1]bevétel4!H18+[1]bevétel4!L18+[1]bevétel4!P18+[1]bevétel5!D18+[1]bevétel5!H18+[1]bevétel5!L18+[1]bevétel5!P18+[1]bevétel6!D18+[1]bevétel6!H18+[1]bevétel6!L18+'[1]Óvoda-konyha'!D18+'[1]Óvoda-konyha'!H18</f>
        <v>7990</v>
      </c>
      <c r="E18" s="19" t="n">
        <f aca="false">[1]bevétel1!E18+[1]bevétel1!I18+[1]bevétel1!M18+[1]bevétel1!Q18+[1]bevétel2!E18+[1]bevétel2!I18+[1]bevétel2!M18+[1]bevétel2!Q18+[1]bevétel3!E18+[1]bevétel3!I18+[1]bevétel3!M18+[1]bevétel3!Q18+[1]bevétel4!E18+[1]bevétel4!I18+[1]bevétel4!M18+[1]bevétel4!Q18+[1]bevétel5!E18+[1]bevétel5!I18+[1]bevétel5!M18+[1]bevétel5!Q18+[1]bevétel6!E18+[1]bevétel6!I18+[1]bevétel6!M18+'[1]Óvoda-konyha'!E18+'[1]Óvoda-konyha'!I18</f>
        <v>10620</v>
      </c>
      <c r="F18" s="48" t="n">
        <f aca="false">E18/D18</f>
        <v>1.32916145181477</v>
      </c>
      <c r="G18" s="21"/>
      <c r="H18" s="1"/>
    </row>
    <row r="19" customFormat="false" ht="18.75" hidden="false" customHeight="true" outlineLevel="0" collapsed="false">
      <c r="A19" s="24" t="s">
        <v>34</v>
      </c>
      <c r="B19" s="25" t="s">
        <v>35</v>
      </c>
      <c r="C19" s="19" t="n">
        <f aca="false">[1]bevétel1!C19+[1]bevétel1!G19+[1]bevétel1!K19+[1]bevétel1!O19+[1]bevétel2!C19+[1]bevétel2!G19+[1]bevétel2!K19+[1]bevétel2!O19+[1]bevétel3!C19+[1]bevétel3!G19+[1]bevétel3!K19+[1]bevétel3!O19+[1]bevétel4!C19+[1]bevétel4!G19+[1]bevétel4!K19+[1]bevétel4!O19+[1]bevétel5!C19+[1]bevétel5!G19+[1]bevétel5!K19+[1]bevétel5!O19+[1]bevétel6!C19+[1]bevétel6!G19+[1]bevétel6!K19+'[1]Óvoda-konyha'!C19+'[1]Óvoda-konyha'!G19</f>
        <v>600</v>
      </c>
      <c r="D19" s="19" t="n">
        <f aca="false">[1]bevétel1!D19+[1]bevétel1!H19+[1]bevétel1!L19+[1]bevétel1!P19+[1]bevétel2!D19+[1]bevétel2!H19+[1]bevétel2!L19+[1]bevétel2!P19+[1]bevétel3!D19+[1]bevétel3!H19+[1]bevétel3!L19+[1]bevétel3!P19+[1]bevétel4!D19+[1]bevétel4!H19+[1]bevétel4!L19+[1]bevétel4!P19+[1]bevétel5!D19+[1]bevétel5!H19+[1]bevétel5!L19+[1]bevétel5!P19+[1]bevétel6!D19+[1]bevétel6!H19+[1]bevétel6!L19+'[1]Óvoda-konyha'!D19+'[1]Óvoda-konyha'!H19</f>
        <v>600</v>
      </c>
      <c r="E19" s="19" t="n">
        <f aca="false">[1]bevétel1!E19+[1]bevétel1!I19+[1]bevétel1!M19+[1]bevétel1!Q19+[1]bevétel2!E19+[1]bevétel2!I19+[1]bevétel2!M19+[1]bevétel2!Q19+[1]bevétel3!E19+[1]bevétel3!I19+[1]bevétel3!M19+[1]bevétel3!Q19+[1]bevétel4!E19+[1]bevétel4!I19+[1]bevétel4!M19+[1]bevétel4!Q19+[1]bevétel5!E19+[1]bevétel5!I19+[1]bevétel5!M19+[1]bevétel5!Q19+[1]bevétel6!E19+[1]bevétel6!I19+[1]bevétel6!M19+'[1]Óvoda-konyha'!E19+'[1]Óvoda-konyha'!I19</f>
        <v>3047</v>
      </c>
      <c r="F19" s="48" t="n">
        <f aca="false">E19/D19</f>
        <v>5.07833333333333</v>
      </c>
      <c r="G19" s="21"/>
      <c r="H19" s="1"/>
    </row>
    <row r="20" s="29" customFormat="true" ht="18.75" hidden="false" customHeight="true" outlineLevel="0" collapsed="false">
      <c r="A20" s="17" t="s">
        <v>36</v>
      </c>
      <c r="B20" s="18" t="s">
        <v>37</v>
      </c>
      <c r="C20" s="19" t="n">
        <f aca="false">[1]bevétel1!C20+[1]bevétel1!G20+[1]bevétel1!K20+[1]bevétel1!O20+[1]bevétel2!C20+[1]bevétel2!G20+[1]bevétel2!K20+[1]bevétel2!O20+[1]bevétel3!C20+[1]bevétel3!G20+[1]bevétel3!K20+[1]bevétel3!O20+[1]bevétel4!C20+[1]bevétel4!G20+[1]bevétel4!K20+[1]bevétel4!O20+[1]bevétel5!C20+[1]bevétel5!G20+[1]bevétel5!K20+[1]bevétel5!O20+[1]bevétel6!C20+[1]bevétel6!G20+[1]bevétel6!K20+'[1]Óvoda-konyha'!C20+'[1]Óvoda-konyha'!G20</f>
        <v>260255</v>
      </c>
      <c r="D20" s="19" t="n">
        <f aca="false">[1]bevétel1!D20+[1]bevétel1!H20+[1]bevétel1!L20+[1]bevétel1!P20+[1]bevétel2!D20+[1]bevétel2!H20+[1]bevétel2!L20+[1]bevétel2!P20+[1]bevétel3!D20+[1]bevétel3!H20+[1]bevétel3!L20+[1]bevétel3!P20+[1]bevétel4!D20+[1]bevétel4!H20+[1]bevétel4!L20+[1]bevétel4!P20+[1]bevétel5!D20+[1]bevétel5!H20+[1]bevétel5!L20+[1]bevétel5!P20+[1]bevétel6!D20+[1]bevétel6!H20+[1]bevétel6!L20+'[1]Óvoda-konyha'!D20+'[1]Óvoda-konyha'!H20</f>
        <v>297628</v>
      </c>
      <c r="E20" s="19" t="n">
        <f aca="false">[1]bevétel1!E20+[1]bevétel1!I20+[1]bevétel1!M20+[1]bevétel1!Q20+[1]bevétel2!E20+[1]bevétel2!I20+[1]bevétel2!M20+[1]bevétel2!Q20+[1]bevétel3!E20+[1]bevétel3!I20+[1]bevétel3!M20+[1]bevétel3!Q20+[1]bevétel4!E20+[1]bevétel4!I20+[1]bevétel4!M20+[1]bevétel4!Q20+[1]bevétel5!E20+[1]bevétel5!I20+[1]bevétel5!M20+[1]bevétel5!Q20+[1]bevétel6!E20+[1]bevétel6!I20+[1]bevétel6!M20+'[1]Óvoda-konyha'!E20+'[1]Óvoda-konyha'!I20</f>
        <v>322669</v>
      </c>
      <c r="F20" s="48" t="n">
        <f aca="false">E20/D20</f>
        <v>1.08413522921231</v>
      </c>
      <c r="G20" s="21"/>
      <c r="H20" s="28"/>
    </row>
    <row r="21" customFormat="false" ht="18.75" hidden="false" customHeight="true" outlineLevel="0" collapsed="false">
      <c r="A21" s="24" t="s">
        <v>38</v>
      </c>
      <c r="B21" s="25" t="s">
        <v>39</v>
      </c>
      <c r="C21" s="19" t="n">
        <f aca="false">[1]bevétel1!C21+[1]bevétel1!G21+[1]bevétel1!K21+[1]bevétel1!O21+[1]bevétel2!C21+[1]bevétel2!G21+[1]bevétel2!K21+[1]bevétel2!O21+[1]bevétel3!C21+[1]bevétel3!G21+[1]bevétel3!K21+[1]bevétel3!O21+[1]bevétel4!C21+[1]bevétel4!G21+[1]bevétel4!K21+[1]bevétel4!O21+[1]bevétel5!C21+[1]bevétel5!G21+[1]bevétel5!K21+[1]bevétel5!O21+[1]bevétel6!C21+[1]bevétel6!G21+[1]bevétel6!K21+'[1]Óvoda-konyha'!C21+'[1]Óvoda-konyha'!G21</f>
        <v>188655</v>
      </c>
      <c r="D21" s="19" t="n">
        <f aca="false">[1]bevétel1!D21+[1]bevétel1!H21+[1]bevétel1!L21+[1]bevétel1!P21+[1]bevétel2!D21+[1]bevétel2!H21+[1]bevétel2!L21+[1]bevétel2!P21+[1]bevétel3!D21+[1]bevétel3!H21+[1]bevétel3!L21+[1]bevétel3!P21+[1]bevétel4!D21+[1]bevétel4!H21+[1]bevétel4!L21+[1]bevétel4!P21+[1]bevétel5!D21+[1]bevétel5!H21+[1]bevétel5!L21+[1]bevétel5!P21+[1]bevétel6!D21+[1]bevétel6!H21+[1]bevétel6!L21+'[1]Óvoda-konyha'!D21+'[1]Óvoda-konyha'!H21</f>
        <v>226028</v>
      </c>
      <c r="E21" s="19" t="n">
        <f aca="false">[1]bevétel1!E21+[1]bevétel1!I21+[1]bevétel1!M21+[1]bevétel1!Q21+[1]bevétel2!E21+[1]bevétel2!I21+[1]bevétel2!M21+[1]bevétel2!Q21+[1]bevétel3!E21+[1]bevétel3!I21+[1]bevétel3!M21+[1]bevétel3!Q21+[1]bevétel4!E21+[1]bevétel4!I21+[1]bevétel4!M21+[1]bevétel4!Q21+[1]bevétel5!E21+[1]bevétel5!I21+[1]bevétel5!M21+[1]bevétel5!Q21+[1]bevétel6!E21+[1]bevétel6!I21+[1]bevétel6!M21+'[1]Óvoda-konyha'!E21+'[1]Óvoda-konyha'!I21</f>
        <v>226028</v>
      </c>
      <c r="F21" s="48" t="n">
        <f aca="false">E21/D21</f>
        <v>1</v>
      </c>
      <c r="G21" s="21"/>
      <c r="H21" s="1"/>
    </row>
    <row r="22" s="29" customFormat="true" ht="18.75" hidden="false" customHeight="true" outlineLevel="0" collapsed="false">
      <c r="A22" s="17" t="s">
        <v>40</v>
      </c>
      <c r="B22" s="25" t="s">
        <v>41</v>
      </c>
      <c r="C22" s="19" t="n">
        <f aca="false">[1]bevétel1!C22+[1]bevétel1!G22+[1]bevétel1!K22+[1]bevétel1!O22+[1]bevétel2!C22+[1]bevétel2!G22+[1]bevétel2!K22+[1]bevétel2!O22+[1]bevétel3!C22+[1]bevétel3!G22+[1]bevétel3!K22+[1]bevétel3!O22+[1]bevétel4!C22+[1]bevétel4!G22+[1]bevétel4!K22+[1]bevétel4!O22+[1]bevétel5!C22+[1]bevétel5!G22+[1]bevétel5!K22+[1]bevétel5!O22+[1]bevétel6!C22+[1]bevétel6!G22+[1]bevétel6!K22+'[1]Óvoda-konyha'!C22+'[1]Óvoda-konyha'!G22</f>
        <v>71600</v>
      </c>
      <c r="D22" s="19" t="n">
        <f aca="false">[1]bevétel1!D22+[1]bevétel1!H22+[1]bevétel1!L22+[1]bevétel1!P22+[1]bevétel2!D22+[1]bevétel2!H22+[1]bevétel2!L22+[1]bevétel2!P22+[1]bevétel3!D22+[1]bevétel3!H22+[1]bevétel3!L22+[1]bevétel3!P22+[1]bevétel4!D22+[1]bevétel4!H22+[1]bevétel4!L22+[1]bevétel4!P22+[1]bevétel5!D22+[1]bevétel5!H22+[1]bevétel5!L22+[1]bevétel5!P22+[1]bevétel6!D22+[1]bevétel6!H22+[1]bevétel6!L22+'[1]Óvoda-konyha'!D22+'[1]Óvoda-konyha'!H22</f>
        <v>71600</v>
      </c>
      <c r="E22" s="19" t="n">
        <f aca="false">[1]bevétel1!E22+[1]bevétel1!I22+[1]bevétel1!M22+[1]bevétel1!Q22+[1]bevétel2!E22+[1]bevétel2!I22+[1]bevétel2!M22+[1]bevétel2!Q22+[1]bevétel3!E22+[1]bevétel3!I22+[1]bevétel3!M22+[1]bevétel3!Q22+[1]bevétel4!E22+[1]bevétel4!I22+[1]bevétel4!M22+[1]bevétel4!Q22+[1]bevétel5!E22+[1]bevétel5!I22+[1]bevétel5!M22+[1]bevétel5!Q22+[1]bevétel6!E22+[1]bevétel6!I22+[1]bevétel6!M22+'[1]Óvoda-konyha'!E22+'[1]Óvoda-konyha'!I22</f>
        <v>96641</v>
      </c>
      <c r="F22" s="48" t="n">
        <f aca="false">E22/D22</f>
        <v>1.34973463687151</v>
      </c>
      <c r="G22" s="21"/>
      <c r="H22" s="28"/>
    </row>
    <row r="23" customFormat="false" ht="18.75" hidden="false" customHeight="true" outlineLevel="0" collapsed="false">
      <c r="A23" s="24" t="s">
        <v>42</v>
      </c>
      <c r="B23" s="18" t="s">
        <v>43</v>
      </c>
      <c r="C23" s="19" t="n">
        <f aca="false">[1]bevétel1!C23+[1]bevétel1!G23+[1]bevétel1!K23+[1]bevétel1!O23+[1]bevétel2!C23+[1]bevétel2!G23+[1]bevétel2!K23+[1]bevétel2!O23+[1]bevétel3!C23+[1]bevétel3!G23+[1]bevétel3!K23+[1]bevétel3!O23+[1]bevétel4!C23+[1]bevétel4!G23+[1]bevétel4!K23+[1]bevétel4!O23+[1]bevétel5!C23+[1]bevétel5!G23+[1]bevétel5!K23+[1]bevétel5!O23+[1]bevétel6!C23+[1]bevétel6!G23+[1]bevétel6!K23+'[1]Óvoda-konyha'!C23+'[1]Óvoda-konyha'!G23</f>
        <v>82979</v>
      </c>
      <c r="D23" s="19" t="n">
        <f aca="false">[1]bevétel1!D23+[1]bevétel1!H23+[1]bevétel1!L23+[1]bevétel1!P23+[1]bevétel2!D23+[1]bevétel2!H23+[1]bevétel2!L23+[1]bevétel2!P23+[1]bevétel3!D23+[1]bevétel3!H23+[1]bevétel3!L23+[1]bevétel3!P23+[1]bevétel4!D23+[1]bevétel4!H23+[1]bevétel4!L23+[1]bevétel4!P23+[1]bevétel5!D23+[1]bevétel5!H23+[1]bevétel5!L23+[1]bevétel5!P23+[1]bevétel6!D23+[1]bevétel6!H23+[1]bevétel6!L23+'[1]Óvoda-konyha'!D23+'[1]Óvoda-konyha'!H23</f>
        <v>22101</v>
      </c>
      <c r="E23" s="19" t="n">
        <f aca="false">[1]bevétel1!E23+[1]bevétel1!I23+[1]bevétel1!M23+[1]bevétel1!Q23+[1]bevétel2!E23+[1]bevétel2!I23+[1]bevétel2!M23+[1]bevétel2!Q23+[1]bevétel3!E23+[1]bevétel3!I23+[1]bevétel3!M23+[1]bevétel3!Q23+[1]bevétel4!E23+[1]bevétel4!I23+[1]bevétel4!M23+[1]bevétel4!Q23+[1]bevétel5!E23+[1]bevétel5!I23+[1]bevétel5!M23+[1]bevétel5!Q23+[1]bevétel6!E23+[1]bevétel6!I23+[1]bevétel6!M23+'[1]Óvoda-konyha'!E23+'[1]Óvoda-konyha'!I23</f>
        <v>0</v>
      </c>
      <c r="F23" s="48" t="n">
        <f aca="false">E23/D23</f>
        <v>0</v>
      </c>
      <c r="G23" s="21"/>
      <c r="H23" s="1"/>
    </row>
    <row r="24" customFormat="false" ht="18.75" hidden="false" customHeight="true" outlineLevel="0" collapsed="false">
      <c r="A24" s="24" t="s">
        <v>44</v>
      </c>
      <c r="B24" s="25" t="s">
        <v>45</v>
      </c>
      <c r="C24" s="19" t="n">
        <f aca="false">[1]bevétel1!C24+[1]bevétel1!G24+[1]bevétel1!K24+[1]bevétel1!O24+[1]bevétel2!C24+[1]bevétel2!G24+[1]bevétel2!K24+[1]bevétel2!O24+[1]bevétel3!C24+[1]bevétel3!G24+[1]bevétel3!K24+[1]bevétel3!O24+[1]bevétel4!C24+[1]bevétel4!G24+[1]bevétel4!K24+[1]bevétel4!O24+[1]bevétel5!C24+[1]bevétel5!G24+[1]bevétel5!K24+[1]bevétel5!O24+[1]bevétel6!C24+[1]bevétel6!G24+[1]bevétel6!K24+'[1]Óvoda-konyha'!C24+'[1]Óvoda-konyha'!G24</f>
        <v>82979</v>
      </c>
      <c r="D24" s="19" t="n">
        <f aca="false">[1]bevétel1!D24+[1]bevétel1!H24+[1]bevétel1!L24+[1]bevétel1!P24+[1]bevétel2!D24+[1]bevétel2!H24+[1]bevétel2!L24+[1]bevétel2!P24+[1]bevétel3!D24+[1]bevétel3!H24+[1]bevétel3!L24+[1]bevétel3!P24+[1]bevétel4!D24+[1]bevétel4!H24+[1]bevétel4!L24+[1]bevétel4!P24+[1]bevétel5!D24+[1]bevétel5!H24+[1]bevétel5!L24+[1]bevétel5!P24+[1]bevétel6!D24+[1]bevétel6!H24+[1]bevétel6!L24+'[1]Óvoda-konyha'!D24+'[1]Óvoda-konyha'!H24</f>
        <v>22101</v>
      </c>
      <c r="E24" s="19" t="n">
        <f aca="false">[1]bevétel1!E24+[1]bevétel1!I24+[1]bevétel1!M24+[1]bevétel1!Q24+[1]bevétel2!E24+[1]bevétel2!I24+[1]bevétel2!M24+[1]bevétel2!Q24+[1]bevétel3!E24+[1]bevétel3!I24+[1]bevétel3!M24+[1]bevétel3!Q24+[1]bevétel4!E24+[1]bevétel4!I24+[1]bevétel4!M24+[1]bevétel4!Q24+[1]bevétel5!E24+[1]bevétel5!I24+[1]bevétel5!M24+[1]bevétel5!Q24+[1]bevétel6!E24+[1]bevétel6!I24+[1]bevétel6!M24+'[1]Óvoda-konyha'!E24+'[1]Óvoda-konyha'!I24</f>
        <v>0</v>
      </c>
      <c r="F24" s="48" t="n">
        <f aca="false">E24/D24</f>
        <v>0</v>
      </c>
      <c r="G24" s="21"/>
      <c r="H24" s="1"/>
    </row>
    <row r="25" customFormat="false" ht="18.75" hidden="false" customHeight="true" outlineLevel="0" collapsed="false">
      <c r="A25" s="24" t="s">
        <v>46</v>
      </c>
      <c r="B25" s="25" t="s">
        <v>47</v>
      </c>
      <c r="C25" s="19" t="n">
        <f aca="false">[1]bevétel1!C25+[1]bevétel1!G25+[1]bevétel1!K25+[1]bevétel1!O25+[1]bevétel2!C25+[1]bevétel2!G25+[1]bevétel2!K25+[1]bevétel2!O25+[1]bevétel3!C25+[1]bevétel3!G25+[1]bevétel3!K25+[1]bevétel3!O25+[1]bevétel4!C25+[1]bevétel4!G25+[1]bevétel4!K25+[1]bevétel4!O25+[1]bevétel5!C25+[1]bevétel5!G25+[1]bevétel5!K25+[1]bevétel5!O25+[1]bevétel6!C25+[1]bevétel6!G25+[1]bevétel6!K25+'[1]Óvoda-konyha'!C25+'[1]Óvoda-konyha'!G25</f>
        <v>0</v>
      </c>
      <c r="D25" s="19" t="n">
        <f aca="false">[1]bevétel1!D25+[1]bevétel1!H25+[1]bevétel1!L25+[1]bevétel1!P25+[1]bevétel2!D25+[1]bevétel2!H25+[1]bevétel2!L25+[1]bevétel2!P25+[1]bevétel3!D25+[1]bevétel3!H25+[1]bevétel3!L25+[1]bevétel3!P25+[1]bevétel4!D25+[1]bevétel4!H25+[1]bevétel4!L25+[1]bevétel4!P25+[1]bevétel5!D25+[1]bevétel5!H25+[1]bevétel5!L25+[1]bevétel5!P25+[1]bevétel6!D25+[1]bevétel6!H25+[1]bevétel6!L25+'[1]Óvoda-konyha'!D25+'[1]Óvoda-konyha'!H25</f>
        <v>0</v>
      </c>
      <c r="E25" s="19" t="n">
        <f aca="false">[1]bevétel1!E25+[1]bevétel1!I25+[1]bevétel1!M25+[1]bevétel1!Q25+[1]bevétel2!E25+[1]bevétel2!I25+[1]bevétel2!M25+[1]bevétel2!Q25+[1]bevétel3!E25+[1]bevétel3!I25+[1]bevétel3!M25+[1]bevétel3!Q25+[1]bevétel4!E25+[1]bevétel4!I25+[1]bevétel4!M25+[1]bevétel4!Q25+[1]bevétel5!E25+[1]bevétel5!I25+[1]bevétel5!M25+[1]bevétel5!Q25+[1]bevétel6!E25+[1]bevétel6!I25+[1]bevétel6!M25+'[1]Óvoda-konyha'!E25+'[1]Óvoda-konyha'!I25</f>
        <v>0</v>
      </c>
      <c r="F25" s="48"/>
      <c r="G25" s="21"/>
      <c r="H25" s="1"/>
    </row>
    <row r="26" customFormat="false" ht="18.75" hidden="false" customHeight="true" outlineLevel="0" collapsed="false">
      <c r="A26" s="24" t="s">
        <v>48</v>
      </c>
      <c r="B26" s="25" t="s">
        <v>49</v>
      </c>
      <c r="C26" s="19" t="n">
        <f aca="false">[1]bevétel1!C26+[1]bevétel1!G26+[1]bevétel1!K26+[1]bevétel1!O26+[1]bevétel2!C26+[1]bevétel2!G26+[1]bevétel2!K26+[1]bevétel2!O26+[1]bevétel3!C26+[1]bevétel3!G26+[1]bevétel3!K26+[1]bevétel3!O26+[1]bevétel4!C26+[1]bevétel4!G26+[1]bevétel4!K26+[1]bevétel4!O26+[1]bevétel5!C26+[1]bevétel5!G26+[1]bevétel5!K26+[1]bevétel5!O26+[1]bevétel6!C26+[1]bevétel6!G26+[1]bevétel6!K26+'[1]Óvoda-konyha'!C26+'[1]Óvoda-konyha'!G26</f>
        <v>0</v>
      </c>
      <c r="D26" s="19" t="n">
        <f aca="false">[1]bevétel1!D26+[1]bevétel1!H26+[1]bevétel1!L26+[1]bevétel1!P26+[1]bevétel2!D26+[1]bevétel2!H26+[1]bevétel2!L26+[1]bevétel2!P26+[1]bevétel3!D26+[1]bevétel3!H26+[1]bevétel3!L26+[1]bevétel3!P26+[1]bevétel4!D26+[1]bevétel4!H26+[1]bevétel4!L26+[1]bevétel4!P26+[1]bevétel5!D26+[1]bevétel5!H26+[1]bevétel5!L26+[1]bevétel5!P26+[1]bevétel6!D26+[1]bevétel6!H26+[1]bevétel6!L26+'[1]Óvoda-konyha'!D26+'[1]Óvoda-konyha'!H26</f>
        <v>0</v>
      </c>
      <c r="E26" s="19" t="n">
        <f aca="false">[1]bevétel1!E26+[1]bevétel1!I26+[1]bevétel1!M26+[1]bevétel1!Q26+[1]bevétel2!E26+[1]bevétel2!I26+[1]bevétel2!M26+[1]bevétel2!Q26+[1]bevétel3!E26+[1]bevétel3!I26+[1]bevétel3!M26+[1]bevétel3!Q26+[1]bevétel4!E26+[1]bevétel4!I26+[1]bevétel4!M26+[1]bevétel4!Q26+[1]bevétel5!E26+[1]bevétel5!I26+[1]bevétel5!M26+[1]bevétel5!Q26+[1]bevétel6!E26+[1]bevétel6!I26+[1]bevétel6!M26+'[1]Óvoda-konyha'!E26+'[1]Óvoda-konyha'!I26</f>
        <v>0</v>
      </c>
      <c r="F26" s="48"/>
      <c r="G26" s="21"/>
      <c r="H26" s="1"/>
    </row>
    <row r="27" s="29" customFormat="true" ht="18.75" hidden="false" customHeight="true" outlineLevel="0" collapsed="false">
      <c r="A27" s="17" t="s">
        <v>50</v>
      </c>
      <c r="B27" s="18" t="s">
        <v>51</v>
      </c>
      <c r="C27" s="19" t="n">
        <f aca="false">[1]bevétel1!C27+[1]bevétel1!G27+[1]bevétel1!K27+[1]bevétel1!O27+[1]bevétel2!C27+[1]bevétel2!G27+[1]bevétel2!K27+[1]bevétel2!O27+[1]bevétel3!C27+[1]bevétel3!G27+[1]bevétel3!K27+[1]bevétel3!O27+[1]bevétel4!C27+[1]bevétel4!G27+[1]bevétel4!K27+[1]bevétel4!O27+[1]bevétel5!C27+[1]bevétel5!G27+[1]bevétel5!K27+[1]bevétel5!O27+[1]bevétel6!C27+[1]bevétel6!G27+[1]bevétel6!K27+'[1]Óvoda-konyha'!C27+'[1]Óvoda-konyha'!G27</f>
        <v>552453</v>
      </c>
      <c r="D27" s="19" t="n">
        <f aca="false">[1]bevétel1!D27+[1]bevétel1!H27+[1]bevétel1!L27+[1]bevétel1!P27+[1]bevétel2!D27+[1]bevétel2!H27+[1]bevétel2!L27+[1]bevétel2!P27+[1]bevétel3!D27+[1]bevétel3!H27+[1]bevétel3!L27+[1]bevétel3!P27+[1]bevétel4!D27+[1]bevétel4!H27+[1]bevétel4!L27+[1]bevétel4!P27+[1]bevétel5!D27+[1]bevétel5!H27+[1]bevétel5!L27+[1]bevétel5!P27+[1]bevétel6!D27+[1]bevétel6!H27+[1]bevétel6!L27+'[1]Óvoda-konyha'!D27+'[1]Óvoda-konyha'!H27</f>
        <v>477733</v>
      </c>
      <c r="E27" s="19" t="n">
        <f aca="false">[1]bevétel1!E27+[1]bevétel1!I27+[1]bevétel1!M27+[1]bevétel1!Q27+[1]bevétel2!E27+[1]bevétel2!I27+[1]bevétel2!M27+[1]bevétel2!Q27+[1]bevétel3!E27+[1]bevétel3!I27+[1]bevétel3!M27+[1]bevétel3!Q27+[1]bevétel4!E27+[1]bevétel4!I27+[1]bevétel4!M27+[1]bevétel4!Q27+[1]bevétel5!E27+[1]bevétel5!I27+[1]bevétel5!M27+[1]bevétel5!Q27+[1]bevétel6!E27+[1]bevétel6!I27+[1]bevétel6!M27+'[1]Óvoda-konyha'!E27+'[1]Óvoda-konyha'!I27</f>
        <v>441859</v>
      </c>
      <c r="F27" s="48" t="n">
        <f aca="false">E27/D27</f>
        <v>0.924907846014406</v>
      </c>
      <c r="G27" s="21"/>
      <c r="H27" s="28"/>
    </row>
    <row r="28" customFormat="false" ht="18.75" hidden="false" customHeight="true" outlineLevel="0" collapsed="false">
      <c r="A28" s="24" t="s">
        <v>52</v>
      </c>
      <c r="B28" s="39" t="s">
        <v>59</v>
      </c>
      <c r="C28" s="19" t="n">
        <f aca="false">[1]bevétel1!C28+[1]bevétel1!G28+[1]bevétel1!K28+[1]bevétel1!O28+[1]bevétel2!C28+[1]bevétel2!G28+[1]bevétel2!K28+[1]bevétel2!O28+[1]bevétel3!C28+[1]bevétel3!G28+[1]bevétel3!K28+[1]bevétel3!O28+[1]bevétel4!C28+[1]bevétel4!G28+[1]bevétel4!K28+[1]bevétel4!O28+[1]bevétel5!C28+[1]bevétel5!G28+[1]bevétel5!K28+[1]bevétel5!O28+[1]bevétel6!C28+[1]bevétel6!G28+[1]bevétel6!K28+'[1]Óvoda-konyha'!C28+'[1]Óvoda-konyha'!G28</f>
        <v>0</v>
      </c>
      <c r="D28" s="19" t="n">
        <f aca="false">[1]bevétel1!D28+[1]bevétel1!H28+[1]bevétel1!L28+[1]bevétel1!P28+[1]bevétel2!D28+[1]bevétel2!H28+[1]bevétel2!L28+[1]bevétel2!P28+[1]bevétel3!D28+[1]bevétel3!H28+[1]bevétel3!L28+[1]bevétel3!P28+[1]bevétel4!D28+[1]bevétel4!H28+[1]bevétel4!L28+[1]bevétel4!P28+[1]bevétel5!D28+[1]bevétel5!H28+[1]bevétel5!L28+[1]bevétel5!P28+[1]bevétel6!D28+[1]bevétel6!H28+[1]bevétel6!L28+'[1]Óvoda-konyha'!D28+'[1]Óvoda-konyha'!H28</f>
        <v>0</v>
      </c>
      <c r="E28" s="19" t="n">
        <f aca="false">[1]bevétel1!E28+[1]bevétel1!I28+[1]bevétel1!M28+[1]bevétel1!Q28+[1]bevétel2!E28+[1]bevétel2!I28+[1]bevétel2!M28+[1]bevétel2!Q28+[1]bevétel3!E28+[1]bevétel3!I28+[1]bevétel3!M28+[1]bevétel3!Q28+[1]bevétel4!E28+[1]bevétel4!I28+[1]bevétel4!M28+[1]bevétel4!Q28+[1]bevétel5!E28+[1]bevétel5!I28+[1]bevétel5!M28+[1]bevétel5!Q28+[1]bevétel6!E28+[1]bevétel6!I28+[1]bevétel6!M28+'[1]Óvoda-konyha'!E28+'[1]Óvoda-konyha'!I28</f>
        <v>780</v>
      </c>
      <c r="F28" s="48"/>
      <c r="G28" s="21"/>
      <c r="H28" s="1"/>
    </row>
    <row r="29" customFormat="false" ht="18.75" hidden="false" customHeight="true" outlineLevel="0" collapsed="false">
      <c r="A29" s="24"/>
      <c r="B29" s="30" t="s">
        <v>53</v>
      </c>
      <c r="C29" s="19"/>
      <c r="D29" s="19"/>
      <c r="E29" s="19" t="n">
        <f aca="false">[1]bevétel1!M29</f>
        <v>11050</v>
      </c>
      <c r="F29" s="48"/>
      <c r="G29" s="21"/>
      <c r="H29" s="1"/>
    </row>
    <row r="30" customFormat="false" ht="18.75" hidden="false" customHeight="true" outlineLevel="0" collapsed="false">
      <c r="A30" s="24" t="s">
        <v>54</v>
      </c>
      <c r="B30" s="39" t="s">
        <v>55</v>
      </c>
      <c r="C30" s="19" t="n">
        <f aca="false">[1]bevétel1!C30+[1]bevétel1!G30+[1]bevétel1!K30+[1]bevétel1!O30+[1]bevétel2!C29+[1]bevétel2!G29+[1]bevétel2!K29+[1]bevétel2!O29+[1]bevétel3!C29+[1]bevétel3!G29+[1]bevétel3!K29+[1]bevétel3!O29+[1]bevétel4!C29+[1]bevétel4!G29+[1]bevétel4!K29+[1]bevétel4!O29+[1]bevétel5!C29+[1]bevétel5!G29+[1]bevétel5!K29+[1]bevétel5!O29+[1]bevétel6!C29+[1]bevétel6!G29+[1]bevétel6!K29+'[1]Óvoda-konyha'!C29+'[1]Óvoda-konyha'!G29</f>
        <v>0</v>
      </c>
      <c r="D30" s="19" t="n">
        <f aca="false">[1]bevétel1!D30+[1]bevétel1!H30+[1]bevétel1!L30+[1]bevétel1!P30+[1]bevétel2!D29+[1]bevétel2!H29+[1]bevétel2!L29+[1]bevétel2!P29+[1]bevétel3!D29+[1]bevétel3!H29+[1]bevétel3!L29+[1]bevétel3!P29+[1]bevétel4!D29+[1]bevétel4!H29+[1]bevétel4!L29+[1]bevétel4!P29+[1]bevétel5!D29+[1]bevétel5!H29+[1]bevétel5!L29+[1]bevétel5!P29+[1]bevétel6!D29+[1]bevétel6!H29+[1]bevétel6!L29+'[1]Óvoda-konyha'!D29+'[1]Óvoda-konyha'!H29</f>
        <v>0</v>
      </c>
      <c r="E30" s="19" t="n">
        <f aca="false">[1]bevétel1!E30+[1]bevétel1!I30+[1]bevétel1!M30+[1]bevétel1!Q30+[1]bevétel2!E29+[1]bevétel2!I29+[1]bevétel2!M29+[1]bevétel2!Q29+[1]bevétel3!E29+[1]bevétel3!I29+[1]bevétel3!M29+[1]bevétel3!Q29+[1]bevétel4!E29+[1]bevétel4!I29+[1]bevétel4!M29+[1]bevétel4!Q29+[1]bevétel5!E29+[1]bevétel5!I29+[1]bevétel5!M29+[1]bevétel5!Q29+[1]bevétel6!E29+[1]bevétel6!I29+[1]bevétel6!M29+'[1]Óvoda-konyha'!E29+'[1]Óvoda-konyha'!I29</f>
        <v>-8872</v>
      </c>
      <c r="F30" s="48"/>
      <c r="G30" s="21"/>
      <c r="H30" s="1"/>
    </row>
    <row r="31" s="29" customFormat="true" ht="18.75" hidden="false" customHeight="true" outlineLevel="0" collapsed="false">
      <c r="A31" s="41" t="s">
        <v>56</v>
      </c>
      <c r="B31" s="42" t="s">
        <v>61</v>
      </c>
      <c r="C31" s="43" t="n">
        <f aca="false">[1]bevétel1!C31+[1]bevétel1!G31+[1]bevétel1!K31+[1]bevétel1!O31+[1]bevétel2!C30+[1]bevétel2!G30+[1]bevétel2!K30+[1]bevétel2!O30+[1]bevétel3!C30+[1]bevétel3!G30+[1]bevétel3!K30+[1]bevétel3!O30+[1]bevétel4!C30+[1]bevétel4!G30+[1]bevétel4!K30+[1]bevétel4!O30+[1]bevétel5!C30+[1]bevétel5!G30+[1]bevétel5!K30+[1]bevétel5!O30+[1]bevétel6!C30+[1]bevétel6!G30+[1]bevétel6!K30+'[1]Óvoda-konyha'!C30+'[1]Óvoda-konyha'!G30</f>
        <v>552453</v>
      </c>
      <c r="D31" s="43" t="n">
        <f aca="false">[1]bevétel1!D31+[1]bevétel1!H31+[1]bevétel1!L31+[1]bevétel1!P31+[1]bevétel2!D30+[1]bevétel2!H30+[1]bevétel2!L30+[1]bevétel2!P30+[1]bevétel3!D30+[1]bevétel3!H30+[1]bevétel3!L30+[1]bevétel3!P30+[1]bevétel4!D30+[1]bevétel4!H30+[1]bevétel4!L30+[1]bevétel4!P30+[1]bevétel5!D30+[1]bevétel5!H30+[1]bevétel5!L30+[1]bevétel5!P30+[1]bevétel6!D30+[1]bevétel6!H30+[1]bevétel6!L30+'[1]Óvoda-konyha'!D30+'[1]Óvoda-konyha'!H30</f>
        <v>477733</v>
      </c>
      <c r="E31" s="43" t="n">
        <f aca="false">[1]bevétel1!E31+[1]bevétel1!I31+[1]bevétel1!M31+[1]bevétel1!Q31+[1]bevétel2!E30+[1]bevétel2!I30+[1]bevétel2!M30+[1]bevétel2!Q30+[1]bevétel3!E30+[1]bevétel3!I30+[1]bevétel3!M30+[1]bevétel3!Q30+[1]bevétel4!E30+[1]bevétel4!I30+[1]bevétel4!M30+[1]bevétel4!Q30+[1]bevétel5!E30+[1]bevétel5!I30+[1]bevétel5!M30+[1]bevétel5!Q30+[1]bevétel6!E30+[1]bevétel6!I30+[1]bevétel6!M30+'[1]Óvoda-konyha'!E30+'[1]Óvoda-konyha'!I30</f>
        <v>444817</v>
      </c>
      <c r="F31" s="49" t="n">
        <f aca="false">E31/D31</f>
        <v>0.931099589101025</v>
      </c>
      <c r="G31" s="21"/>
      <c r="H31" s="28"/>
    </row>
    <row r="32" customFormat="false" ht="15" hidden="false" customHeight="false" outlineLevel="0" collapsed="false">
      <c r="A32" s="1"/>
      <c r="B32" s="1"/>
      <c r="C32" s="50"/>
      <c r="D32" s="50"/>
      <c r="E32" s="50"/>
      <c r="F32" s="51"/>
    </row>
    <row r="33" customFormat="false" ht="12.75" hidden="false" customHeight="false" outlineLevel="0" collapsed="false">
      <c r="B33" s="47"/>
      <c r="C33" s="46"/>
      <c r="D33" s="46"/>
      <c r="E33" s="46"/>
      <c r="F33" s="21"/>
    </row>
    <row r="35" customFormat="false" ht="12.75" hidden="false" customHeight="false" outlineLevel="0" collapsed="false">
      <c r="C35" s="0" t="s">
        <v>62</v>
      </c>
    </row>
    <row r="41" customFormat="false" ht="12.75" hidden="false" customHeight="false" outlineLevel="0" collapsed="false">
      <c r="A41" s="0" t="s">
        <v>63</v>
      </c>
      <c r="B41" s="45" t="s">
        <v>62</v>
      </c>
      <c r="C41" s="46"/>
      <c r="D41" s="47" t="s">
        <v>62</v>
      </c>
      <c r="E41" s="47" t="s">
        <v>62</v>
      </c>
      <c r="F41" s="21"/>
    </row>
  </sheetData>
  <mergeCells count="3">
    <mergeCell ref="C2:F2"/>
    <mergeCell ref="A3:A4"/>
    <mergeCell ref="C3:F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DÉLEGYHÁZA POLGÁRMESTERI HIVATAL
2010. évi bevételek címenként összesen&amp;R6.a) számú melléklet</oddHeader>
    <oddFooter>&amp;C- 2 -</oddFooter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99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6" min="6" style="0" width="8.7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2" min="12" style="0" width="8.56"/>
    <col collapsed="false" customWidth="true" hidden="false" outlineLevel="0" max="13" min="13" style="0" width="9.56"/>
    <col collapsed="false" customWidth="true" hidden="false" outlineLevel="0" max="15" min="14" style="0" width="8.56"/>
    <col collapsed="false" customWidth="true" hidden="false" outlineLevel="0" max="16" min="16" style="0" width="7.42"/>
    <col collapsed="false" customWidth="true" hidden="false" outlineLevel="0" max="17" min="17" style="0" width="9.28"/>
    <col collapsed="false" customWidth="true" hidden="false" outlineLevel="0" max="18" min="18" style="0" width="8.85"/>
  </cols>
  <sheetData>
    <row r="1" customFormat="false" ht="21" hidden="false" customHeight="true" outlineLevel="0" collapsed="false">
      <c r="L1" s="52" t="s">
        <v>0</v>
      </c>
      <c r="M1" s="52"/>
      <c r="N1" s="52"/>
      <c r="O1" s="52"/>
      <c r="P1" s="52"/>
      <c r="Q1" s="2"/>
    </row>
    <row r="2" customFormat="false" ht="18" hidden="false" customHeight="true" outlineLevel="0" collapsed="false">
      <c r="A2" s="4" t="s">
        <v>1</v>
      </c>
      <c r="B2" s="53" t="s">
        <v>3</v>
      </c>
      <c r="C2" s="54" t="s">
        <v>65</v>
      </c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</row>
    <row r="3" customFormat="false" ht="18" hidden="false" customHeight="true" outlineLevel="0" collapsed="false">
      <c r="A3" s="4"/>
      <c r="B3" s="53"/>
      <c r="C3" s="55" t="s">
        <v>66</v>
      </c>
      <c r="D3" s="55"/>
      <c r="E3" s="55"/>
      <c r="F3" s="55"/>
      <c r="G3" s="55" t="s">
        <v>67</v>
      </c>
      <c r="H3" s="55"/>
      <c r="I3" s="55"/>
      <c r="J3" s="55"/>
      <c r="K3" s="55" t="s">
        <v>68</v>
      </c>
      <c r="L3" s="55"/>
      <c r="M3" s="55"/>
      <c r="N3" s="55"/>
      <c r="O3" s="55" t="s">
        <v>69</v>
      </c>
      <c r="P3" s="55"/>
      <c r="Q3" s="55"/>
      <c r="R3" s="55"/>
    </row>
    <row r="4" customFormat="false" ht="28.15" hidden="false" customHeight="true" outlineLevel="0" collapsed="false">
      <c r="A4" s="4"/>
      <c r="B4" s="53"/>
      <c r="C4" s="56" t="s">
        <v>4</v>
      </c>
      <c r="D4" s="57" t="s">
        <v>70</v>
      </c>
      <c r="E4" s="9" t="s">
        <v>6</v>
      </c>
      <c r="F4" s="10" t="s">
        <v>7</v>
      </c>
      <c r="G4" s="56" t="s">
        <v>4</v>
      </c>
      <c r="H4" s="57" t="s">
        <v>70</v>
      </c>
      <c r="I4" s="9" t="s">
        <v>6</v>
      </c>
      <c r="J4" s="10" t="s">
        <v>7</v>
      </c>
      <c r="K4" s="56" t="s">
        <v>4</v>
      </c>
      <c r="L4" s="57" t="s">
        <v>70</v>
      </c>
      <c r="M4" s="9" t="s">
        <v>6</v>
      </c>
      <c r="N4" s="10" t="s">
        <v>7</v>
      </c>
      <c r="O4" s="56" t="s">
        <v>4</v>
      </c>
      <c r="P4" s="57" t="s">
        <v>70</v>
      </c>
      <c r="Q4" s="9" t="s">
        <v>6</v>
      </c>
      <c r="R4" s="10" t="s">
        <v>7</v>
      </c>
    </row>
    <row r="5" s="16" customFormat="true" ht="12.75" hidden="false" customHeight="false" outlineLevel="0" collapsed="false">
      <c r="A5" s="12" t="n">
        <v>1</v>
      </c>
      <c r="B5" s="58" t="n">
        <v>2</v>
      </c>
      <c r="C5" s="12" t="n">
        <v>3</v>
      </c>
      <c r="D5" s="13" t="n">
        <v>4</v>
      </c>
      <c r="E5" s="13" t="n">
        <v>5</v>
      </c>
      <c r="F5" s="59" t="n">
        <v>6</v>
      </c>
      <c r="G5" s="60" t="n">
        <v>7</v>
      </c>
      <c r="H5" s="61" t="n">
        <v>8</v>
      </c>
      <c r="I5" s="61" t="n">
        <v>9</v>
      </c>
      <c r="J5" s="62" t="n">
        <v>10</v>
      </c>
      <c r="K5" s="60" t="n">
        <v>11</v>
      </c>
      <c r="L5" s="61" t="n">
        <v>12</v>
      </c>
      <c r="M5" s="61" t="n">
        <v>13</v>
      </c>
      <c r="N5" s="59" t="n">
        <v>14</v>
      </c>
      <c r="O5" s="60" t="n">
        <v>15</v>
      </c>
      <c r="P5" s="61" t="n">
        <v>16</v>
      </c>
      <c r="Q5" s="61" t="n">
        <v>17</v>
      </c>
      <c r="R5" s="59" t="n">
        <v>18</v>
      </c>
    </row>
    <row r="6" s="23" customFormat="true" ht="18.75" hidden="false" customHeight="true" outlineLevel="0" collapsed="false">
      <c r="A6" s="17" t="s">
        <v>8</v>
      </c>
      <c r="B6" s="63" t="s">
        <v>71</v>
      </c>
      <c r="C6" s="64" t="n">
        <f aca="false">SUM(C7:C11)</f>
        <v>0</v>
      </c>
      <c r="D6" s="65" t="n">
        <f aca="false">SUM(D7:D11)</f>
        <v>0</v>
      </c>
      <c r="E6" s="65" t="n">
        <f aca="false">SUM(E7:E11)</f>
        <v>0</v>
      </c>
      <c r="F6" s="66"/>
      <c r="G6" s="67" t="n">
        <f aca="false">SUM(G7:G11)</f>
        <v>0</v>
      </c>
      <c r="H6" s="66" t="n">
        <f aca="false">SUM(H7:H11)</f>
        <v>0</v>
      </c>
      <c r="I6" s="66" t="n">
        <f aca="false">SUM(I7:I11)</f>
        <v>0</v>
      </c>
      <c r="J6" s="68"/>
      <c r="K6" s="67" t="n">
        <f aca="false">SUM(K7:K11)</f>
        <v>49975</v>
      </c>
      <c r="L6" s="66" t="n">
        <f aca="false">SUM(L7:L11)</f>
        <v>61765</v>
      </c>
      <c r="M6" s="66" t="n">
        <f aca="false">SUM(M7:M11)</f>
        <v>43167</v>
      </c>
      <c r="N6" s="69" t="n">
        <f aca="false">M6/L6</f>
        <v>0.698890957662106</v>
      </c>
      <c r="O6" s="67" t="n">
        <f aca="false">SUM(O7:O11)</f>
        <v>0</v>
      </c>
      <c r="P6" s="66" t="n">
        <f aca="false">SUM(P7:P11)</f>
        <v>0</v>
      </c>
      <c r="Q6" s="66" t="n">
        <f aca="false">SUM(Q7:Q11)</f>
        <v>0</v>
      </c>
      <c r="R6" s="70"/>
    </row>
    <row r="7" customFormat="false" ht="18.75" hidden="false" customHeight="true" outlineLevel="0" collapsed="false">
      <c r="A7" s="24" t="s">
        <v>10</v>
      </c>
      <c r="B7" s="71" t="s">
        <v>11</v>
      </c>
      <c r="C7" s="72"/>
      <c r="D7" s="73"/>
      <c r="E7" s="73"/>
      <c r="F7" s="74"/>
      <c r="G7" s="75"/>
      <c r="H7" s="74"/>
      <c r="I7" s="74"/>
      <c r="J7" s="74"/>
      <c r="K7" s="75" t="n">
        <v>2350</v>
      </c>
      <c r="L7" s="74" t="n">
        <v>2350</v>
      </c>
      <c r="M7" s="74" t="n">
        <v>0</v>
      </c>
      <c r="N7" s="69" t="n">
        <f aca="false">M7/L7</f>
        <v>0</v>
      </c>
      <c r="O7" s="75"/>
      <c r="P7" s="74"/>
      <c r="Q7" s="74"/>
      <c r="R7" s="76"/>
    </row>
    <row r="8" customFormat="false" ht="18.75" hidden="false" customHeight="true" outlineLevel="0" collapsed="false">
      <c r="A8" s="24" t="s">
        <v>12</v>
      </c>
      <c r="B8" s="71" t="s">
        <v>13</v>
      </c>
      <c r="C8" s="72"/>
      <c r="D8" s="73"/>
      <c r="E8" s="73"/>
      <c r="F8" s="74"/>
      <c r="G8" s="75"/>
      <c r="H8" s="74"/>
      <c r="I8" s="74"/>
      <c r="J8" s="74"/>
      <c r="K8" s="75" t="n">
        <v>8700</v>
      </c>
      <c r="L8" s="74" t="n">
        <v>28490</v>
      </c>
      <c r="M8" s="74" t="n">
        <v>35778</v>
      </c>
      <c r="N8" s="69" t="n">
        <f aca="false">M8/L8</f>
        <v>1.25580905580906</v>
      </c>
      <c r="O8" s="75"/>
      <c r="P8" s="74"/>
      <c r="Q8" s="74"/>
      <c r="R8" s="76"/>
    </row>
    <row r="9" customFormat="false" ht="18.75" hidden="false" customHeight="true" outlineLevel="0" collapsed="false">
      <c r="A9" s="24" t="s">
        <v>14</v>
      </c>
      <c r="B9" s="71" t="s">
        <v>15</v>
      </c>
      <c r="C9" s="72"/>
      <c r="D9" s="73"/>
      <c r="E9" s="73"/>
      <c r="F9" s="74"/>
      <c r="G9" s="75"/>
      <c r="H9" s="74"/>
      <c r="I9" s="74"/>
      <c r="J9" s="74"/>
      <c r="K9" s="75" t="n">
        <v>3125</v>
      </c>
      <c r="L9" s="74" t="n">
        <v>3125</v>
      </c>
      <c r="M9" s="74" t="n">
        <v>7091</v>
      </c>
      <c r="N9" s="69" t="n">
        <f aca="false">M9/L9</f>
        <v>2.26912</v>
      </c>
      <c r="O9" s="75"/>
      <c r="P9" s="74"/>
      <c r="Q9" s="74"/>
      <c r="R9" s="76"/>
    </row>
    <row r="10" customFormat="false" ht="18.75" hidden="false" customHeight="true" outlineLevel="0" collapsed="false">
      <c r="A10" s="24" t="s">
        <v>16</v>
      </c>
      <c r="B10" s="77" t="s">
        <v>17</v>
      </c>
      <c r="C10" s="72"/>
      <c r="D10" s="73"/>
      <c r="E10" s="73"/>
      <c r="F10" s="74"/>
      <c r="G10" s="75"/>
      <c r="H10" s="74"/>
      <c r="I10" s="74"/>
      <c r="J10" s="74"/>
      <c r="K10" s="75" t="n">
        <v>800</v>
      </c>
      <c r="L10" s="74" t="n">
        <v>800</v>
      </c>
      <c r="M10" s="74" t="n">
        <v>148</v>
      </c>
      <c r="N10" s="69" t="n">
        <f aca="false">M10/L10</f>
        <v>0.185</v>
      </c>
      <c r="O10" s="75"/>
      <c r="P10" s="74"/>
      <c r="Q10" s="74"/>
      <c r="R10" s="76"/>
    </row>
    <row r="11" customFormat="false" ht="18.75" hidden="false" customHeight="true" outlineLevel="0" collapsed="false">
      <c r="A11" s="24" t="s">
        <v>18</v>
      </c>
      <c r="B11" s="71" t="s">
        <v>19</v>
      </c>
      <c r="C11" s="72"/>
      <c r="D11" s="73"/>
      <c r="E11" s="73"/>
      <c r="F11" s="74"/>
      <c r="G11" s="75"/>
      <c r="H11" s="74"/>
      <c r="I11" s="74"/>
      <c r="J11" s="74"/>
      <c r="K11" s="75" t="n">
        <v>35000</v>
      </c>
      <c r="L11" s="74" t="n">
        <v>27000</v>
      </c>
      <c r="M11" s="74" t="n">
        <v>150</v>
      </c>
      <c r="N11" s="69" t="n">
        <f aca="false">M11/L11</f>
        <v>0.00555555555555556</v>
      </c>
      <c r="O11" s="75"/>
      <c r="P11" s="74"/>
      <c r="Q11" s="74"/>
      <c r="R11" s="76"/>
    </row>
    <row r="12" s="29" customFormat="true" ht="18.75" hidden="false" customHeight="true" outlineLevel="0" collapsed="false">
      <c r="A12" s="17" t="s">
        <v>20</v>
      </c>
      <c r="B12" s="63" t="s">
        <v>21</v>
      </c>
      <c r="C12" s="64" t="n">
        <f aca="false">SUM(C13:C15)</f>
        <v>0</v>
      </c>
      <c r="D12" s="65" t="n">
        <f aca="false">SUM(D13:D15)</f>
        <v>0</v>
      </c>
      <c r="E12" s="65" t="n">
        <f aca="false">SUM(E13:E15)</f>
        <v>0</v>
      </c>
      <c r="F12" s="66"/>
      <c r="G12" s="67" t="n">
        <f aca="false">SUM(G13:G15)</f>
        <v>0</v>
      </c>
      <c r="H12" s="66" t="n">
        <f aca="false">SUM(H13:H15)</f>
        <v>0</v>
      </c>
      <c r="I12" s="66" t="n">
        <f aca="false">SUM(I13:I15)</f>
        <v>0</v>
      </c>
      <c r="J12" s="68"/>
      <c r="K12" s="67" t="n">
        <f aca="false">SUM(K13:K15)</f>
        <v>105905</v>
      </c>
      <c r="L12" s="66" t="n">
        <f aca="false">SUM(L13:L15)</f>
        <v>68030</v>
      </c>
      <c r="M12" s="66" t="n">
        <f aca="false">SUM(M13:M15)</f>
        <v>43879</v>
      </c>
      <c r="N12" s="69" t="n">
        <f aca="false">M12/L12</f>
        <v>0.644994855210936</v>
      </c>
      <c r="O12" s="67" t="n">
        <f aca="false">SUM(O13:O15)</f>
        <v>0</v>
      </c>
      <c r="P12" s="66" t="n">
        <f aca="false">SUM(P13:P15)</f>
        <v>0</v>
      </c>
      <c r="Q12" s="66" t="n">
        <f aca="false">SUM(Q13:Q15)</f>
        <v>0</v>
      </c>
      <c r="R12" s="70"/>
    </row>
    <row r="13" customFormat="false" ht="18.75" hidden="false" customHeight="true" outlineLevel="0" collapsed="false">
      <c r="A13" s="24" t="s">
        <v>22</v>
      </c>
      <c r="B13" s="71" t="s">
        <v>23</v>
      </c>
      <c r="C13" s="72"/>
      <c r="D13" s="73"/>
      <c r="E13" s="73"/>
      <c r="F13" s="74"/>
      <c r="G13" s="75"/>
      <c r="H13" s="74"/>
      <c r="I13" s="74"/>
      <c r="J13" s="74"/>
      <c r="K13" s="75" t="n">
        <v>12500</v>
      </c>
      <c r="L13" s="74" t="n">
        <v>12500</v>
      </c>
      <c r="M13" s="74" t="n">
        <v>4058</v>
      </c>
      <c r="N13" s="69" t="n">
        <f aca="false">M13/L13</f>
        <v>0.32464</v>
      </c>
      <c r="O13" s="75"/>
      <c r="P13" s="74"/>
      <c r="Q13" s="74"/>
      <c r="R13" s="76"/>
    </row>
    <row r="14" customFormat="false" ht="18.75" hidden="false" customHeight="true" outlineLevel="0" collapsed="false">
      <c r="A14" s="24" t="s">
        <v>24</v>
      </c>
      <c r="B14" s="71" t="s">
        <v>25</v>
      </c>
      <c r="C14" s="72"/>
      <c r="D14" s="73"/>
      <c r="E14" s="73"/>
      <c r="F14" s="74"/>
      <c r="G14" s="75"/>
      <c r="H14" s="74"/>
      <c r="I14" s="74"/>
      <c r="J14" s="74"/>
      <c r="K14" s="75" t="n">
        <v>55530</v>
      </c>
      <c r="L14" s="74" t="n">
        <v>55530</v>
      </c>
      <c r="M14" s="74" t="n">
        <v>39821</v>
      </c>
      <c r="N14" s="69" t="n">
        <f aca="false">M14/L14</f>
        <v>0.717107869620025</v>
      </c>
      <c r="O14" s="75"/>
      <c r="P14" s="74"/>
      <c r="Q14" s="74"/>
      <c r="R14" s="76"/>
    </row>
    <row r="15" customFormat="false" ht="18.75" hidden="false" customHeight="true" outlineLevel="0" collapsed="false">
      <c r="A15" s="24" t="s">
        <v>26</v>
      </c>
      <c r="B15" s="71" t="s">
        <v>27</v>
      </c>
      <c r="C15" s="72"/>
      <c r="D15" s="73"/>
      <c r="E15" s="73"/>
      <c r="F15" s="74"/>
      <c r="G15" s="75"/>
      <c r="H15" s="74"/>
      <c r="I15" s="74"/>
      <c r="J15" s="74"/>
      <c r="K15" s="75" t="n">
        <v>37875</v>
      </c>
      <c r="L15" s="74" t="n">
        <v>0</v>
      </c>
      <c r="M15" s="74"/>
      <c r="N15" s="69"/>
      <c r="O15" s="75"/>
      <c r="P15" s="74"/>
      <c r="Q15" s="74"/>
      <c r="R15" s="76"/>
    </row>
    <row r="16" customFormat="false" ht="18.75" hidden="false" customHeight="true" outlineLevel="0" collapsed="false">
      <c r="A16" s="17" t="s">
        <v>28</v>
      </c>
      <c r="B16" s="63" t="s">
        <v>29</v>
      </c>
      <c r="C16" s="64" t="n">
        <f aca="false">SUM(C17:C19)</f>
        <v>937</v>
      </c>
      <c r="D16" s="65" t="n">
        <f aca="false">SUM(D17:D19)</f>
        <v>937</v>
      </c>
      <c r="E16" s="65" t="n">
        <f aca="false">SUM(E17:E19)</f>
        <v>548</v>
      </c>
      <c r="F16" s="69" t="n">
        <f aca="false">E16/D16</f>
        <v>0.584845250800427</v>
      </c>
      <c r="G16" s="67" t="n">
        <f aca="false">SUM(G17:G19)</f>
        <v>700</v>
      </c>
      <c r="H16" s="66" t="n">
        <f aca="false">SUM(H17:H19)</f>
        <v>700</v>
      </c>
      <c r="I16" s="66" t="n">
        <f aca="false">SUM(I17:I19)</f>
        <v>713</v>
      </c>
      <c r="J16" s="69" t="n">
        <f aca="false">I16/H16</f>
        <v>1.01857142857143</v>
      </c>
      <c r="K16" s="67" t="n">
        <f aca="false">SUM(K17:K19)</f>
        <v>12600</v>
      </c>
      <c r="L16" s="66" t="n">
        <f aca="false">SUM(L17:L19)</f>
        <v>641</v>
      </c>
      <c r="M16" s="66" t="n">
        <f aca="false">SUM(M17:M19)</f>
        <v>444</v>
      </c>
      <c r="N16" s="69" t="n">
        <f aca="false">M16/L16</f>
        <v>0.692667706708268</v>
      </c>
      <c r="O16" s="67" t="n">
        <f aca="false">SUM(O17:O19)</f>
        <v>0</v>
      </c>
      <c r="P16" s="66" t="n">
        <f aca="false">SUM(P17:P19)</f>
        <v>0</v>
      </c>
      <c r="Q16" s="66" t="n">
        <f aca="false">SUM(Q17:Q19)</f>
        <v>0</v>
      </c>
      <c r="R16" s="70"/>
    </row>
    <row r="17" customFormat="false" ht="18.75" hidden="false" customHeight="true" outlineLevel="0" collapsed="false">
      <c r="A17" s="24" t="s">
        <v>30</v>
      </c>
      <c r="B17" s="71" t="s">
        <v>31</v>
      </c>
      <c r="C17" s="78"/>
      <c r="D17" s="79"/>
      <c r="E17" s="73"/>
      <c r="F17" s="74"/>
      <c r="G17" s="80"/>
      <c r="H17" s="68"/>
      <c r="I17" s="74"/>
      <c r="J17" s="74"/>
      <c r="K17" s="81" t="n">
        <v>12000</v>
      </c>
      <c r="L17" s="82" t="n">
        <v>41</v>
      </c>
      <c r="M17" s="74" t="n">
        <v>41</v>
      </c>
      <c r="N17" s="69" t="n">
        <f aca="false">M17/L17</f>
        <v>1</v>
      </c>
      <c r="O17" s="80"/>
      <c r="P17" s="68"/>
      <c r="Q17" s="74"/>
      <c r="R17" s="76"/>
    </row>
    <row r="18" customFormat="false" ht="18.75" hidden="false" customHeight="true" outlineLevel="0" collapsed="false">
      <c r="A18" s="24" t="s">
        <v>32</v>
      </c>
      <c r="B18" s="71" t="s">
        <v>33</v>
      </c>
      <c r="C18" s="72" t="n">
        <v>937</v>
      </c>
      <c r="D18" s="73" t="n">
        <v>937</v>
      </c>
      <c r="E18" s="73" t="n">
        <v>548</v>
      </c>
      <c r="F18" s="69" t="n">
        <f aca="false">E18/D18</f>
        <v>0.584845250800427</v>
      </c>
      <c r="G18" s="75" t="n">
        <v>700</v>
      </c>
      <c r="H18" s="74" t="n">
        <v>700</v>
      </c>
      <c r="I18" s="74" t="n">
        <v>713</v>
      </c>
      <c r="J18" s="69" t="n">
        <f aca="false">I18/H18</f>
        <v>1.01857142857143</v>
      </c>
      <c r="K18" s="81"/>
      <c r="L18" s="82"/>
      <c r="M18" s="74" t="n">
        <v>403</v>
      </c>
      <c r="N18" s="69"/>
      <c r="O18" s="75"/>
      <c r="P18" s="74"/>
      <c r="Q18" s="74"/>
      <c r="R18" s="76"/>
    </row>
    <row r="19" customFormat="false" ht="18.75" hidden="false" customHeight="true" outlineLevel="0" collapsed="false">
      <c r="A19" s="24" t="s">
        <v>34</v>
      </c>
      <c r="B19" s="71" t="s">
        <v>35</v>
      </c>
      <c r="C19" s="78"/>
      <c r="D19" s="79"/>
      <c r="E19" s="73"/>
      <c r="F19" s="74"/>
      <c r="G19" s="80"/>
      <c r="H19" s="68"/>
      <c r="I19" s="74"/>
      <c r="J19" s="74"/>
      <c r="K19" s="81" t="n">
        <v>600</v>
      </c>
      <c r="L19" s="82" t="n">
        <v>600</v>
      </c>
      <c r="M19" s="74"/>
      <c r="N19" s="69" t="n">
        <f aca="false">M19/L19</f>
        <v>0</v>
      </c>
      <c r="O19" s="80"/>
      <c r="P19" s="68"/>
      <c r="Q19" s="74"/>
      <c r="R19" s="76"/>
    </row>
    <row r="20" s="29" customFormat="true" ht="18.75" hidden="false" customHeight="true" outlineLevel="0" collapsed="false">
      <c r="A20" s="17" t="s">
        <v>36</v>
      </c>
      <c r="B20" s="63" t="s">
        <v>37</v>
      </c>
      <c r="C20" s="64" t="n">
        <f aca="false">SUM(C21+C22)</f>
        <v>0</v>
      </c>
      <c r="D20" s="65" t="n">
        <f aca="false">SUM(D21+D22)</f>
        <v>0</v>
      </c>
      <c r="E20" s="65" t="n">
        <f aca="false">SUM(E21+E22)</f>
        <v>0</v>
      </c>
      <c r="F20" s="66"/>
      <c r="G20" s="67" t="n">
        <f aca="false">SUM(G21+G22)</f>
        <v>0</v>
      </c>
      <c r="H20" s="66" t="n">
        <f aca="false">SUM(H21+H22)</f>
        <v>0</v>
      </c>
      <c r="I20" s="66" t="n">
        <f aca="false">SUM(I21+I22)</f>
        <v>0</v>
      </c>
      <c r="J20" s="68"/>
      <c r="K20" s="67" t="n">
        <f aca="false">SUM(K21+K22)</f>
        <v>71600</v>
      </c>
      <c r="L20" s="66" t="n">
        <f aca="false">SUM(L21+L22)</f>
        <v>71600</v>
      </c>
      <c r="M20" s="66" t="n">
        <f aca="false">SUM(M21+M22)</f>
        <v>96641</v>
      </c>
      <c r="N20" s="69" t="n">
        <f aca="false">M20/L20</f>
        <v>1.34973463687151</v>
      </c>
      <c r="O20" s="67" t="n">
        <f aca="false">SUM(O21+O22)</f>
        <v>0</v>
      </c>
      <c r="P20" s="66" t="n">
        <f aca="false">SUM(P21+P22)</f>
        <v>0</v>
      </c>
      <c r="Q20" s="66" t="n">
        <f aca="false">SUM(Q21+Q22)</f>
        <v>0</v>
      </c>
      <c r="R20" s="70"/>
    </row>
    <row r="21" customFormat="false" ht="18.75" hidden="false" customHeight="true" outlineLevel="0" collapsed="false">
      <c r="A21" s="24" t="s">
        <v>38</v>
      </c>
      <c r="B21" s="71" t="s">
        <v>39</v>
      </c>
      <c r="C21" s="72"/>
      <c r="D21" s="73"/>
      <c r="E21" s="73"/>
      <c r="F21" s="74"/>
      <c r="G21" s="75"/>
      <c r="H21" s="74"/>
      <c r="I21" s="74"/>
      <c r="J21" s="74"/>
      <c r="K21" s="75"/>
      <c r="L21" s="74"/>
      <c r="M21" s="74"/>
      <c r="N21" s="69"/>
      <c r="O21" s="75"/>
      <c r="P21" s="74"/>
      <c r="Q21" s="74"/>
      <c r="R21" s="76"/>
    </row>
    <row r="22" s="29" customFormat="true" ht="18.75" hidden="false" customHeight="true" outlineLevel="0" collapsed="false">
      <c r="A22" s="24" t="s">
        <v>40</v>
      </c>
      <c r="B22" s="71" t="s">
        <v>41</v>
      </c>
      <c r="C22" s="72"/>
      <c r="D22" s="73"/>
      <c r="E22" s="73"/>
      <c r="F22" s="74"/>
      <c r="G22" s="75"/>
      <c r="H22" s="74"/>
      <c r="I22" s="74"/>
      <c r="J22" s="74"/>
      <c r="K22" s="75" t="n">
        <v>71600</v>
      </c>
      <c r="L22" s="74" t="n">
        <v>71600</v>
      </c>
      <c r="M22" s="74" t="n">
        <v>96641</v>
      </c>
      <c r="N22" s="69" t="n">
        <f aca="false">M22/L22</f>
        <v>1.34973463687151</v>
      </c>
      <c r="O22" s="75"/>
      <c r="P22" s="74"/>
      <c r="Q22" s="74"/>
      <c r="R22" s="76"/>
    </row>
    <row r="23" customFormat="false" ht="18.75" hidden="false" customHeight="true" outlineLevel="0" collapsed="false">
      <c r="A23" s="17" t="s">
        <v>42</v>
      </c>
      <c r="B23" s="63" t="s">
        <v>43</v>
      </c>
      <c r="C23" s="64" t="n">
        <f aca="false">SUM(C24+C25+C26)</f>
        <v>0</v>
      </c>
      <c r="D23" s="65" t="n">
        <f aca="false">SUM(D24+D25+D26)</f>
        <v>0</v>
      </c>
      <c r="E23" s="65" t="n">
        <f aca="false">SUM(E24+E25+E26)</f>
        <v>0</v>
      </c>
      <c r="F23" s="66"/>
      <c r="G23" s="67" t="n">
        <f aca="false">SUM(G24+G25+G26)</f>
        <v>0</v>
      </c>
      <c r="H23" s="66" t="n">
        <f aca="false">SUM(H24+H25+H26)</f>
        <v>0</v>
      </c>
      <c r="I23" s="66" t="n">
        <f aca="false">SUM(I24+I25+I26)</f>
        <v>0</v>
      </c>
      <c r="J23" s="68"/>
      <c r="K23" s="67" t="n">
        <f aca="false">SUM(K24+K25+K26)</f>
        <v>82979</v>
      </c>
      <c r="L23" s="66" t="n">
        <f aca="false">SUM(L24+L25+L26)</f>
        <v>22101</v>
      </c>
      <c r="M23" s="66" t="n">
        <f aca="false">SUM(M24+M25+M26)</f>
        <v>0</v>
      </c>
      <c r="N23" s="69" t="n">
        <f aca="false">M23/L23</f>
        <v>0</v>
      </c>
      <c r="O23" s="67" t="n">
        <f aca="false">SUM(O24+O25+O26)</f>
        <v>0</v>
      </c>
      <c r="P23" s="66" t="n">
        <f aca="false">SUM(P24+P25+P26)</f>
        <v>0</v>
      </c>
      <c r="Q23" s="66" t="n">
        <f aca="false">SUM(Q24+Q25+Q26)</f>
        <v>0</v>
      </c>
      <c r="R23" s="70"/>
    </row>
    <row r="24" customFormat="false" ht="18.75" hidden="false" customHeight="true" outlineLevel="0" collapsed="false">
      <c r="A24" s="24" t="s">
        <v>44</v>
      </c>
      <c r="B24" s="71" t="s">
        <v>45</v>
      </c>
      <c r="C24" s="72"/>
      <c r="D24" s="73"/>
      <c r="E24" s="73"/>
      <c r="F24" s="74"/>
      <c r="G24" s="75"/>
      <c r="H24" s="74"/>
      <c r="I24" s="74"/>
      <c r="J24" s="74"/>
      <c r="K24" s="75" t="n">
        <v>82979</v>
      </c>
      <c r="L24" s="74" t="n">
        <v>22101</v>
      </c>
      <c r="M24" s="74"/>
      <c r="N24" s="69" t="n">
        <f aca="false">M24/L24</f>
        <v>0</v>
      </c>
      <c r="O24" s="75"/>
      <c r="P24" s="74"/>
      <c r="Q24" s="74"/>
      <c r="R24" s="76"/>
    </row>
    <row r="25" customFormat="false" ht="18.75" hidden="false" customHeight="true" outlineLevel="0" collapsed="false">
      <c r="A25" s="24" t="s">
        <v>46</v>
      </c>
      <c r="B25" s="71" t="s">
        <v>47</v>
      </c>
      <c r="C25" s="72"/>
      <c r="D25" s="73"/>
      <c r="E25" s="73"/>
      <c r="F25" s="74"/>
      <c r="G25" s="75"/>
      <c r="H25" s="74"/>
      <c r="I25" s="74"/>
      <c r="J25" s="74"/>
      <c r="K25" s="75"/>
      <c r="L25" s="74"/>
      <c r="M25" s="74"/>
      <c r="N25" s="69"/>
      <c r="O25" s="75"/>
      <c r="P25" s="74"/>
      <c r="Q25" s="74"/>
      <c r="R25" s="76"/>
    </row>
    <row r="26" customFormat="false" ht="18.75" hidden="false" customHeight="true" outlineLevel="0" collapsed="false">
      <c r="A26" s="24" t="s">
        <v>48</v>
      </c>
      <c r="B26" s="71" t="s">
        <v>49</v>
      </c>
      <c r="C26" s="72"/>
      <c r="D26" s="73"/>
      <c r="E26" s="73"/>
      <c r="F26" s="74"/>
      <c r="G26" s="75"/>
      <c r="H26" s="74"/>
      <c r="I26" s="74"/>
      <c r="J26" s="74"/>
      <c r="K26" s="75"/>
      <c r="L26" s="74"/>
      <c r="M26" s="74"/>
      <c r="N26" s="69"/>
      <c r="O26" s="75"/>
      <c r="P26" s="74"/>
      <c r="Q26" s="74"/>
      <c r="R26" s="76"/>
    </row>
    <row r="27" s="29" customFormat="true" ht="18.75" hidden="false" customHeight="true" outlineLevel="0" collapsed="false">
      <c r="A27" s="17" t="s">
        <v>50</v>
      </c>
      <c r="B27" s="63" t="s">
        <v>51</v>
      </c>
      <c r="C27" s="64" t="n">
        <f aca="false">C6+C12+C16+C20+C23</f>
        <v>937</v>
      </c>
      <c r="D27" s="65" t="n">
        <f aca="false">D6+D12+D16+D20+D23</f>
        <v>937</v>
      </c>
      <c r="E27" s="65" t="n">
        <f aca="false">E6+E12+E16+E20+E23</f>
        <v>548</v>
      </c>
      <c r="F27" s="69" t="n">
        <f aca="false">E27/D27</f>
        <v>0.584845250800427</v>
      </c>
      <c r="G27" s="67" t="n">
        <f aca="false">G6+G12+G16+G20+G23</f>
        <v>700</v>
      </c>
      <c r="H27" s="66" t="n">
        <f aca="false">H6+H12+H16+H20+H23</f>
        <v>700</v>
      </c>
      <c r="I27" s="66" t="n">
        <f aca="false">I6+I12+I16+I20+I23</f>
        <v>713</v>
      </c>
      <c r="J27" s="69" t="n">
        <f aca="false">I27/H27</f>
        <v>1.01857142857143</v>
      </c>
      <c r="K27" s="67" t="n">
        <f aca="false">K6+K12+K16+K20+K23</f>
        <v>323059</v>
      </c>
      <c r="L27" s="66" t="n">
        <f aca="false">L6+L12+L16+L20+L23</f>
        <v>224137</v>
      </c>
      <c r="M27" s="66" t="n">
        <f aca="false">M6+M12+M16+M20+M23</f>
        <v>184131</v>
      </c>
      <c r="N27" s="69" t="n">
        <f aca="false">M27/L27</f>
        <v>0.821510950891642</v>
      </c>
      <c r="O27" s="67" t="n">
        <f aca="false">O6+O12+O16+O20+O23</f>
        <v>0</v>
      </c>
      <c r="P27" s="66" t="n">
        <f aca="false">P6+P12+P16+P20+P23</f>
        <v>0</v>
      </c>
      <c r="Q27" s="66" t="n">
        <f aca="false">Q6+Q12+Q16+Q20+Q23</f>
        <v>0</v>
      </c>
      <c r="R27" s="70"/>
    </row>
    <row r="28" customFormat="false" ht="18.75" hidden="false" customHeight="true" outlineLevel="0" collapsed="false">
      <c r="A28" s="24" t="s">
        <v>52</v>
      </c>
      <c r="B28" s="30" t="s">
        <v>59</v>
      </c>
      <c r="C28" s="72"/>
      <c r="D28" s="73"/>
      <c r="E28" s="73"/>
      <c r="F28" s="74"/>
      <c r="G28" s="75"/>
      <c r="H28" s="74"/>
      <c r="I28" s="74"/>
      <c r="J28" s="74"/>
      <c r="K28" s="75"/>
      <c r="L28" s="74"/>
      <c r="M28" s="74" t="n">
        <v>780</v>
      </c>
      <c r="N28" s="69"/>
      <c r="O28" s="75"/>
      <c r="P28" s="74"/>
      <c r="Q28" s="74"/>
      <c r="R28" s="76"/>
    </row>
    <row r="29" customFormat="false" ht="18.75" hidden="false" customHeight="true" outlineLevel="0" collapsed="false">
      <c r="A29" s="24"/>
      <c r="B29" s="30" t="s">
        <v>72</v>
      </c>
      <c r="C29" s="72"/>
      <c r="D29" s="73"/>
      <c r="E29" s="73"/>
      <c r="F29" s="74"/>
      <c r="G29" s="75"/>
      <c r="H29" s="74"/>
      <c r="I29" s="74"/>
      <c r="J29" s="74"/>
      <c r="K29" s="75"/>
      <c r="L29" s="74"/>
      <c r="M29" s="74" t="n">
        <v>11050</v>
      </c>
      <c r="N29" s="69"/>
      <c r="O29" s="75"/>
      <c r="P29" s="74"/>
      <c r="Q29" s="74"/>
      <c r="R29" s="76"/>
    </row>
    <row r="30" customFormat="false" ht="18.75" hidden="false" customHeight="true" outlineLevel="0" collapsed="false">
      <c r="A30" s="24" t="s">
        <v>54</v>
      </c>
      <c r="B30" s="30" t="s">
        <v>55</v>
      </c>
      <c r="C30" s="72"/>
      <c r="D30" s="73"/>
      <c r="E30" s="73"/>
      <c r="F30" s="74"/>
      <c r="G30" s="75"/>
      <c r="H30" s="74"/>
      <c r="I30" s="74"/>
      <c r="J30" s="74"/>
      <c r="K30" s="75"/>
      <c r="L30" s="74"/>
      <c r="M30" s="74" t="n">
        <v>-8872</v>
      </c>
      <c r="N30" s="69"/>
      <c r="O30" s="75"/>
      <c r="P30" s="74"/>
      <c r="Q30" s="74"/>
      <c r="R30" s="76"/>
    </row>
    <row r="31" s="29" customFormat="true" ht="18.75" hidden="false" customHeight="true" outlineLevel="0" collapsed="false">
      <c r="A31" s="41" t="s">
        <v>56</v>
      </c>
      <c r="B31" s="83" t="s">
        <v>61</v>
      </c>
      <c r="C31" s="84" t="n">
        <f aca="false">SUM(C27:C30)</f>
        <v>937</v>
      </c>
      <c r="D31" s="85" t="n">
        <f aca="false">SUM(D27:D30)</f>
        <v>937</v>
      </c>
      <c r="E31" s="85" t="n">
        <f aca="false">SUM(E27:E30)</f>
        <v>548</v>
      </c>
      <c r="F31" s="69" t="n">
        <f aca="false">E31/D31</f>
        <v>0.584845250800427</v>
      </c>
      <c r="G31" s="86" t="n">
        <f aca="false">SUM(G27:G30)</f>
        <v>700</v>
      </c>
      <c r="H31" s="87" t="n">
        <f aca="false">SUM(H27:H30)</f>
        <v>700</v>
      </c>
      <c r="I31" s="87" t="n">
        <f aca="false">SUM(I27:I30)</f>
        <v>713</v>
      </c>
      <c r="J31" s="69" t="n">
        <f aca="false">I31/H31</f>
        <v>1.01857142857143</v>
      </c>
      <c r="K31" s="86" t="n">
        <f aca="false">SUM(K27:K30)</f>
        <v>323059</v>
      </c>
      <c r="L31" s="87" t="n">
        <f aca="false">SUM(L27:L30)</f>
        <v>224137</v>
      </c>
      <c r="M31" s="87" t="n">
        <f aca="false">SUM(M27:M30)</f>
        <v>187089</v>
      </c>
      <c r="N31" s="69" t="n">
        <f aca="false">M31/L31</f>
        <v>0.834708236480367</v>
      </c>
      <c r="O31" s="86" t="n">
        <f aca="false">SUM(O27:O30)</f>
        <v>0</v>
      </c>
      <c r="P31" s="87" t="n">
        <f aca="false">SUM(P27:P30)</f>
        <v>0</v>
      </c>
      <c r="Q31" s="87" t="n">
        <f aca="false">SUM(Q27:Q30)</f>
        <v>0</v>
      </c>
      <c r="R31" s="88"/>
    </row>
    <row r="32" customFormat="false" ht="15" hidden="false" customHeight="false" outlineLevel="0" collapsed="false">
      <c r="A32" s="1"/>
      <c r="B32" s="1"/>
      <c r="C32" s="89"/>
      <c r="D32" s="89"/>
      <c r="E32" s="89"/>
      <c r="F32" s="90"/>
      <c r="G32" s="91"/>
      <c r="H32" s="91"/>
      <c r="I32" s="91"/>
      <c r="J32" s="90"/>
      <c r="K32" s="91"/>
      <c r="L32" s="91"/>
      <c r="M32" s="91"/>
      <c r="N32" s="90"/>
      <c r="O32" s="90"/>
      <c r="P32" s="92"/>
      <c r="Q32" s="92"/>
      <c r="R32" s="92"/>
    </row>
    <row r="33" customFormat="false" ht="12.75" hidden="false" customHeight="false" outlineLevel="0" collapsed="false">
      <c r="C33" s="46"/>
      <c r="D33" s="46"/>
      <c r="E33" s="46"/>
      <c r="F33" s="93"/>
      <c r="G33" s="46"/>
      <c r="H33" s="46"/>
      <c r="I33" s="46"/>
      <c r="J33" s="93"/>
      <c r="K33" s="46"/>
      <c r="L33" s="46"/>
      <c r="M33" s="46"/>
      <c r="N33" s="93"/>
      <c r="O33" s="93"/>
    </row>
    <row r="34" customFormat="false" ht="12.75" hidden="false" customHeight="false" outlineLevel="0" collapsed="false">
      <c r="C34" s="46"/>
      <c r="D34" s="46"/>
      <c r="E34" s="46" t="s">
        <v>62</v>
      </c>
      <c r="F34" s="93"/>
      <c r="G34" s="46"/>
      <c r="H34" s="46"/>
      <c r="I34" s="46"/>
      <c r="J34" s="93"/>
      <c r="K34" s="46"/>
      <c r="L34" s="46"/>
      <c r="M34" s="46"/>
      <c r="N34" s="93"/>
      <c r="O34" s="93"/>
    </row>
    <row r="35" customFormat="false" ht="12.75" hidden="false" customHeight="false" outlineLevel="0" collapsed="false">
      <c r="E35" s="0" t="s">
        <v>62</v>
      </c>
    </row>
  </sheetData>
  <mergeCells count="8">
    <mergeCell ref="L1:P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0. évi bevételek szakfeladatonként&amp;R6.a)számú melléklet</oddHeader>
    <oddFooter>&amp;C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3.56"/>
    <col collapsed="false" customWidth="true" hidden="false" outlineLevel="0" max="4" min="3" style="0" width="8.7"/>
    <col collapsed="false" customWidth="true" hidden="false" outlineLevel="0" max="5" min="5" style="0" width="9.41"/>
    <col collapsed="false" customWidth="true" hidden="false" outlineLevel="0" max="6" min="6" style="0" width="8.99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9.41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12" min="12" style="0" width="7.99"/>
    <col collapsed="false" customWidth="true" hidden="false" outlineLevel="0" max="13" min="13" style="0" width="9.41"/>
    <col collapsed="false" customWidth="true" hidden="false" outlineLevel="0" max="14" min="14" style="0" width="9.7"/>
    <col collapsed="false" customWidth="true" hidden="false" outlineLevel="0" max="16" min="15" style="0" width="8.7"/>
    <col collapsed="false" customWidth="true" hidden="false" outlineLevel="0" max="17" min="17" style="0" width="9.41"/>
    <col collapsed="false" customWidth="true" hidden="false" outlineLevel="0" max="18" min="18" style="0" width="9.28"/>
  </cols>
  <sheetData>
    <row r="1" customFormat="false" ht="21" hidden="false" customHeight="true" outlineLevel="0" collapsed="false">
      <c r="M1" s="52" t="s">
        <v>0</v>
      </c>
      <c r="N1" s="52"/>
      <c r="O1" s="52"/>
      <c r="P1" s="52"/>
      <c r="Q1" s="52"/>
      <c r="R1" s="2"/>
    </row>
    <row r="2" customFormat="false" ht="18" hidden="false" customHeight="true" outlineLevel="0" collapsed="false">
      <c r="A2" s="4" t="s">
        <v>1</v>
      </c>
      <c r="B2" s="53" t="s">
        <v>3</v>
      </c>
      <c r="C2" s="94" t="s">
        <v>73</v>
      </c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</row>
    <row r="3" customFormat="false" ht="18" hidden="false" customHeight="true" outlineLevel="0" collapsed="false">
      <c r="A3" s="4"/>
      <c r="B3" s="53"/>
      <c r="C3" s="55" t="s">
        <v>74</v>
      </c>
      <c r="D3" s="55"/>
      <c r="E3" s="55"/>
      <c r="F3" s="55"/>
      <c r="G3" s="55" t="s">
        <v>75</v>
      </c>
      <c r="H3" s="55"/>
      <c r="I3" s="55"/>
      <c r="J3" s="55"/>
      <c r="K3" s="55" t="s">
        <v>76</v>
      </c>
      <c r="L3" s="55"/>
      <c r="M3" s="55"/>
      <c r="N3" s="55"/>
      <c r="O3" s="55" t="s">
        <v>77</v>
      </c>
      <c r="P3" s="55"/>
      <c r="Q3" s="55"/>
      <c r="R3" s="55"/>
    </row>
    <row r="4" customFormat="false" ht="28.15" hidden="false" customHeight="true" outlineLevel="0" collapsed="false">
      <c r="A4" s="4"/>
      <c r="B4" s="53"/>
      <c r="C4" s="56" t="s">
        <v>4</v>
      </c>
      <c r="D4" s="57" t="s">
        <v>70</v>
      </c>
      <c r="E4" s="9" t="s">
        <v>6</v>
      </c>
      <c r="F4" s="10" t="s">
        <v>7</v>
      </c>
      <c r="G4" s="56" t="s">
        <v>4</v>
      </c>
      <c r="H4" s="57" t="s">
        <v>70</v>
      </c>
      <c r="I4" s="9" t="s">
        <v>6</v>
      </c>
      <c r="J4" s="10" t="s">
        <v>7</v>
      </c>
      <c r="K4" s="56" t="s">
        <v>4</v>
      </c>
      <c r="L4" s="57" t="s">
        <v>70</v>
      </c>
      <c r="M4" s="9" t="s">
        <v>6</v>
      </c>
      <c r="N4" s="10" t="s">
        <v>7</v>
      </c>
      <c r="O4" s="56" t="s">
        <v>4</v>
      </c>
      <c r="P4" s="57" t="s">
        <v>70</v>
      </c>
      <c r="Q4" s="9" t="s">
        <v>6</v>
      </c>
      <c r="R4" s="10" t="s">
        <v>7</v>
      </c>
      <c r="T4" s="95"/>
    </row>
    <row r="5" s="16" customFormat="true" ht="16.5" hidden="false" customHeight="true" outlineLevel="0" collapsed="false">
      <c r="A5" s="12" t="n">
        <v>1</v>
      </c>
      <c r="B5" s="58" t="n">
        <v>2</v>
      </c>
      <c r="C5" s="12" t="n">
        <v>3</v>
      </c>
      <c r="D5" s="13" t="n">
        <v>4</v>
      </c>
      <c r="E5" s="13" t="n">
        <v>5</v>
      </c>
      <c r="F5" s="59" t="n">
        <v>6</v>
      </c>
      <c r="G5" s="60" t="n">
        <v>7</v>
      </c>
      <c r="H5" s="61" t="n">
        <v>8</v>
      </c>
      <c r="I5" s="61" t="n">
        <v>9</v>
      </c>
      <c r="J5" s="59" t="n">
        <v>10</v>
      </c>
      <c r="K5" s="60" t="n">
        <v>11</v>
      </c>
      <c r="L5" s="61" t="n">
        <v>12</v>
      </c>
      <c r="M5" s="61" t="n">
        <v>13</v>
      </c>
      <c r="N5" s="59" t="n">
        <v>14</v>
      </c>
      <c r="O5" s="60" t="n">
        <v>15</v>
      </c>
      <c r="P5" s="61" t="n">
        <v>16</v>
      </c>
      <c r="Q5" s="61" t="n">
        <v>17</v>
      </c>
      <c r="R5" s="59" t="n">
        <v>18</v>
      </c>
    </row>
    <row r="6" s="23" customFormat="true" ht="18.75" hidden="false" customHeight="true" outlineLevel="0" collapsed="false">
      <c r="A6" s="17" t="s">
        <v>8</v>
      </c>
      <c r="B6" s="63" t="s">
        <v>9</v>
      </c>
      <c r="C6" s="64" t="n">
        <f aca="false">SUM(C7:C11)</f>
        <v>0</v>
      </c>
      <c r="D6" s="65" t="n">
        <f aca="false">SUM(D7:D11)</f>
        <v>0</v>
      </c>
      <c r="E6" s="65" t="n">
        <f aca="false">SUM(E7:E11)</f>
        <v>0</v>
      </c>
      <c r="F6" s="66"/>
      <c r="G6" s="67" t="n">
        <f aca="false">SUM(G7:G11)</f>
        <v>0</v>
      </c>
      <c r="H6" s="66" t="n">
        <f aca="false">SUM(H7:H11)</f>
        <v>0</v>
      </c>
      <c r="I6" s="66" t="n">
        <f aca="false">SUM(I7:I11)</f>
        <v>0</v>
      </c>
      <c r="J6" s="66"/>
      <c r="K6" s="67" t="n">
        <f aca="false">SUM(K7:K11)</f>
        <v>0</v>
      </c>
      <c r="L6" s="66" t="n">
        <f aca="false">SUM(L7:L11)</f>
        <v>0</v>
      </c>
      <c r="M6" s="66" t="n">
        <f aca="false">SUM(M7:M11)</f>
        <v>0</v>
      </c>
      <c r="N6" s="66"/>
      <c r="O6" s="67" t="n">
        <f aca="false">SUM(O7:O11)</f>
        <v>0</v>
      </c>
      <c r="P6" s="66" t="n">
        <f aca="false">SUM(P7:P11)</f>
        <v>0</v>
      </c>
      <c r="Q6" s="66" t="n">
        <f aca="false">SUM(Q7:Q11)</f>
        <v>0</v>
      </c>
      <c r="R6" s="70"/>
    </row>
    <row r="7" customFormat="false" ht="18.75" hidden="false" customHeight="true" outlineLevel="0" collapsed="false">
      <c r="A7" s="24" t="s">
        <v>10</v>
      </c>
      <c r="B7" s="71" t="s">
        <v>11</v>
      </c>
      <c r="C7" s="72"/>
      <c r="D7" s="73"/>
      <c r="E7" s="73"/>
      <c r="F7" s="74"/>
      <c r="G7" s="75"/>
      <c r="H7" s="74"/>
      <c r="I7" s="74"/>
      <c r="J7" s="74"/>
      <c r="K7" s="75"/>
      <c r="L7" s="74"/>
      <c r="M7" s="74"/>
      <c r="N7" s="74"/>
      <c r="O7" s="75"/>
      <c r="P7" s="74"/>
      <c r="Q7" s="74"/>
      <c r="R7" s="76"/>
    </row>
    <row r="8" customFormat="false" ht="18.75" hidden="false" customHeight="true" outlineLevel="0" collapsed="false">
      <c r="A8" s="24" t="s">
        <v>12</v>
      </c>
      <c r="B8" s="71" t="s">
        <v>13</v>
      </c>
      <c r="C8" s="72"/>
      <c r="D8" s="73"/>
      <c r="E8" s="73"/>
      <c r="F8" s="74"/>
      <c r="G8" s="75"/>
      <c r="H8" s="74"/>
      <c r="I8" s="74"/>
      <c r="J8" s="74"/>
      <c r="K8" s="75"/>
      <c r="L8" s="74"/>
      <c r="M8" s="74"/>
      <c r="N8" s="74"/>
      <c r="O8" s="75"/>
      <c r="P8" s="74"/>
      <c r="Q8" s="74"/>
      <c r="R8" s="76"/>
    </row>
    <row r="9" customFormat="false" ht="18.75" hidden="false" customHeight="true" outlineLevel="0" collapsed="false">
      <c r="A9" s="24" t="s">
        <v>14</v>
      </c>
      <c r="B9" s="71" t="s">
        <v>15</v>
      </c>
      <c r="C9" s="72"/>
      <c r="D9" s="73"/>
      <c r="E9" s="73"/>
      <c r="F9" s="74"/>
      <c r="G9" s="75"/>
      <c r="H9" s="74"/>
      <c r="I9" s="74"/>
      <c r="J9" s="74"/>
      <c r="K9" s="75"/>
      <c r="L9" s="74"/>
      <c r="M9" s="74"/>
      <c r="N9" s="74"/>
      <c r="O9" s="75"/>
      <c r="P9" s="74"/>
      <c r="Q9" s="74"/>
      <c r="R9" s="76"/>
    </row>
    <row r="10" customFormat="false" ht="18.75" hidden="false" customHeight="true" outlineLevel="0" collapsed="false">
      <c r="A10" s="24" t="s">
        <v>16</v>
      </c>
      <c r="B10" s="77" t="s">
        <v>17</v>
      </c>
      <c r="C10" s="72"/>
      <c r="D10" s="73"/>
      <c r="E10" s="73"/>
      <c r="F10" s="74"/>
      <c r="G10" s="75"/>
      <c r="H10" s="74"/>
      <c r="I10" s="74"/>
      <c r="J10" s="74"/>
      <c r="K10" s="75"/>
      <c r="L10" s="74"/>
      <c r="M10" s="74"/>
      <c r="N10" s="74"/>
      <c r="O10" s="75"/>
      <c r="P10" s="74"/>
      <c r="Q10" s="74"/>
      <c r="R10" s="76"/>
    </row>
    <row r="11" customFormat="false" ht="18.75" hidden="false" customHeight="true" outlineLevel="0" collapsed="false">
      <c r="A11" s="24" t="s">
        <v>18</v>
      </c>
      <c r="B11" s="71" t="s">
        <v>19</v>
      </c>
      <c r="C11" s="72"/>
      <c r="D11" s="73"/>
      <c r="E11" s="73"/>
      <c r="F11" s="74"/>
      <c r="G11" s="75"/>
      <c r="H11" s="74"/>
      <c r="I11" s="74"/>
      <c r="J11" s="74"/>
      <c r="K11" s="75"/>
      <c r="L11" s="74"/>
      <c r="M11" s="74"/>
      <c r="N11" s="74"/>
      <c r="O11" s="75"/>
      <c r="P11" s="74"/>
      <c r="Q11" s="74"/>
      <c r="R11" s="76"/>
    </row>
    <row r="12" s="29" customFormat="true" ht="18.75" hidden="false" customHeight="true" outlineLevel="0" collapsed="false">
      <c r="A12" s="17" t="s">
        <v>20</v>
      </c>
      <c r="B12" s="63" t="s">
        <v>21</v>
      </c>
      <c r="C12" s="64" t="n">
        <f aca="false">SUM(C13:C15)</f>
        <v>0</v>
      </c>
      <c r="D12" s="65" t="n">
        <f aca="false">SUM(D13:D15)</f>
        <v>0</v>
      </c>
      <c r="E12" s="65" t="n">
        <f aca="false">SUM(E13:E15)</f>
        <v>0</v>
      </c>
      <c r="F12" s="66"/>
      <c r="G12" s="67" t="n">
        <f aca="false">SUM(G13:G15)</f>
        <v>0</v>
      </c>
      <c r="H12" s="66" t="n">
        <f aca="false">SUM(H13:H15)</f>
        <v>0</v>
      </c>
      <c r="I12" s="66" t="n">
        <f aca="false">SUM(I13:I15)</f>
        <v>0</v>
      </c>
      <c r="J12" s="66"/>
      <c r="K12" s="67" t="n">
        <f aca="false">SUM(K13:K15)</f>
        <v>0</v>
      </c>
      <c r="L12" s="66" t="n">
        <f aca="false">SUM(L13:L15)</f>
        <v>0</v>
      </c>
      <c r="M12" s="66" t="n">
        <f aca="false">SUM(M13:M15)</f>
        <v>0</v>
      </c>
      <c r="N12" s="66"/>
      <c r="O12" s="67" t="n">
        <f aca="false">SUM(O13:O15)</f>
        <v>0</v>
      </c>
      <c r="P12" s="66" t="n">
        <f aca="false">SUM(P13:P15)</f>
        <v>0</v>
      </c>
      <c r="Q12" s="66" t="n">
        <f aca="false">SUM(Q13:Q15)</f>
        <v>0</v>
      </c>
      <c r="R12" s="70"/>
    </row>
    <row r="13" customFormat="false" ht="18.75" hidden="false" customHeight="true" outlineLevel="0" collapsed="false">
      <c r="A13" s="24" t="s">
        <v>22</v>
      </c>
      <c r="B13" s="71" t="s">
        <v>23</v>
      </c>
      <c r="C13" s="72"/>
      <c r="D13" s="73"/>
      <c r="E13" s="73"/>
      <c r="F13" s="74"/>
      <c r="G13" s="75"/>
      <c r="H13" s="74"/>
      <c r="I13" s="74"/>
      <c r="J13" s="74"/>
      <c r="K13" s="75"/>
      <c r="L13" s="74"/>
      <c r="M13" s="74"/>
      <c r="N13" s="74"/>
      <c r="O13" s="75"/>
      <c r="P13" s="74"/>
      <c r="Q13" s="74"/>
      <c r="R13" s="76"/>
    </row>
    <row r="14" customFormat="false" ht="18.75" hidden="false" customHeight="true" outlineLevel="0" collapsed="false">
      <c r="A14" s="24" t="s">
        <v>24</v>
      </c>
      <c r="B14" s="71" t="s">
        <v>25</v>
      </c>
      <c r="C14" s="72"/>
      <c r="D14" s="73"/>
      <c r="E14" s="73"/>
      <c r="F14" s="74"/>
      <c r="G14" s="75"/>
      <c r="H14" s="74"/>
      <c r="I14" s="74"/>
      <c r="J14" s="74"/>
      <c r="K14" s="75"/>
      <c r="L14" s="74"/>
      <c r="M14" s="74"/>
      <c r="N14" s="74"/>
      <c r="O14" s="75"/>
      <c r="P14" s="74"/>
      <c r="Q14" s="74"/>
      <c r="R14" s="76"/>
    </row>
    <row r="15" customFormat="false" ht="18.75" hidden="false" customHeight="true" outlineLevel="0" collapsed="false">
      <c r="A15" s="24" t="s">
        <v>26</v>
      </c>
      <c r="B15" s="71" t="s">
        <v>27</v>
      </c>
      <c r="C15" s="72"/>
      <c r="D15" s="73"/>
      <c r="E15" s="73"/>
      <c r="F15" s="74"/>
      <c r="G15" s="75"/>
      <c r="H15" s="74"/>
      <c r="I15" s="74"/>
      <c r="J15" s="74"/>
      <c r="K15" s="75"/>
      <c r="L15" s="74"/>
      <c r="M15" s="74"/>
      <c r="N15" s="74"/>
      <c r="O15" s="75"/>
      <c r="P15" s="74"/>
      <c r="Q15" s="74"/>
      <c r="R15" s="76"/>
    </row>
    <row r="16" customFormat="false" ht="18.75" hidden="false" customHeight="true" outlineLevel="0" collapsed="false">
      <c r="A16" s="17" t="s">
        <v>28</v>
      </c>
      <c r="B16" s="63" t="s">
        <v>29</v>
      </c>
      <c r="C16" s="64" t="n">
        <f aca="false">SUM(C17:C19)</f>
        <v>0</v>
      </c>
      <c r="D16" s="65" t="n">
        <f aca="false">SUM(D17:D19)</f>
        <v>0</v>
      </c>
      <c r="E16" s="65" t="n">
        <f aca="false">SUM(E17:E19)</f>
        <v>0</v>
      </c>
      <c r="F16" s="66"/>
      <c r="G16" s="67" t="n">
        <f aca="false">SUM(G17:G19)</f>
        <v>0</v>
      </c>
      <c r="H16" s="66" t="n">
        <f aca="false">SUM(H17:H19)</f>
        <v>0</v>
      </c>
      <c r="I16" s="66" t="n">
        <f aca="false">SUM(I17:I19)</f>
        <v>0</v>
      </c>
      <c r="J16" s="66"/>
      <c r="K16" s="67" t="n">
        <f aca="false">SUM(K17:K19)</f>
        <v>0</v>
      </c>
      <c r="L16" s="66" t="n">
        <f aca="false">SUM(L17:L19)</f>
        <v>0</v>
      </c>
      <c r="M16" s="66" t="n">
        <f aca="false">SUM(M17:M19)</f>
        <v>0</v>
      </c>
      <c r="N16" s="66"/>
      <c r="O16" s="67" t="n">
        <f aca="false">SUM(O17:O19)</f>
        <v>0</v>
      </c>
      <c r="P16" s="66" t="n">
        <f aca="false">SUM(P17:P19)</f>
        <v>0</v>
      </c>
      <c r="Q16" s="66" t="n">
        <f aca="false">SUM(Q17:Q19)</f>
        <v>0</v>
      </c>
      <c r="R16" s="70"/>
    </row>
    <row r="17" customFormat="false" ht="18.75" hidden="false" customHeight="true" outlineLevel="0" collapsed="false">
      <c r="A17" s="24" t="s">
        <v>30</v>
      </c>
      <c r="B17" s="71" t="s">
        <v>31</v>
      </c>
      <c r="C17" s="78"/>
      <c r="D17" s="79"/>
      <c r="E17" s="73"/>
      <c r="F17" s="74"/>
      <c r="G17" s="80"/>
      <c r="H17" s="68"/>
      <c r="I17" s="74"/>
      <c r="J17" s="74"/>
      <c r="K17" s="80"/>
      <c r="L17" s="68"/>
      <c r="M17" s="74"/>
      <c r="N17" s="74"/>
      <c r="O17" s="80"/>
      <c r="P17" s="68"/>
      <c r="Q17" s="74"/>
      <c r="R17" s="76"/>
    </row>
    <row r="18" customFormat="false" ht="18.75" hidden="false" customHeight="true" outlineLevel="0" collapsed="false">
      <c r="A18" s="24" t="s">
        <v>32</v>
      </c>
      <c r="B18" s="71" t="s">
        <v>33</v>
      </c>
      <c r="C18" s="72"/>
      <c r="D18" s="73"/>
      <c r="E18" s="73"/>
      <c r="F18" s="74"/>
      <c r="G18" s="75"/>
      <c r="H18" s="74"/>
      <c r="I18" s="74"/>
      <c r="J18" s="74"/>
      <c r="K18" s="75"/>
      <c r="L18" s="74"/>
      <c r="M18" s="74"/>
      <c r="N18" s="74"/>
      <c r="O18" s="75"/>
      <c r="P18" s="74"/>
      <c r="Q18" s="74"/>
      <c r="R18" s="76"/>
    </row>
    <row r="19" customFormat="false" ht="18.75" hidden="false" customHeight="true" outlineLevel="0" collapsed="false">
      <c r="A19" s="24" t="s">
        <v>34</v>
      </c>
      <c r="B19" s="71" t="s">
        <v>35</v>
      </c>
      <c r="C19" s="78"/>
      <c r="D19" s="79"/>
      <c r="E19" s="73"/>
      <c r="F19" s="74"/>
      <c r="G19" s="80"/>
      <c r="H19" s="68"/>
      <c r="I19" s="74"/>
      <c r="J19" s="74"/>
      <c r="K19" s="80"/>
      <c r="L19" s="68"/>
      <c r="M19" s="74"/>
      <c r="N19" s="74"/>
      <c r="O19" s="80"/>
      <c r="P19" s="68"/>
      <c r="Q19" s="74"/>
      <c r="R19" s="76"/>
    </row>
    <row r="20" s="29" customFormat="true" ht="18.75" hidden="false" customHeight="true" outlineLevel="0" collapsed="false">
      <c r="A20" s="17" t="s">
        <v>36</v>
      </c>
      <c r="B20" s="63" t="s">
        <v>37</v>
      </c>
      <c r="C20" s="64" t="n">
        <f aca="false">SUM(C21+C22)</f>
        <v>0</v>
      </c>
      <c r="D20" s="65" t="n">
        <f aca="false">SUM(D21+D22)</f>
        <v>0</v>
      </c>
      <c r="E20" s="65" t="n">
        <f aca="false">SUM(E21+E22)</f>
        <v>0</v>
      </c>
      <c r="F20" s="66"/>
      <c r="G20" s="67" t="n">
        <f aca="false">SUM(G21+G22)</f>
        <v>188655</v>
      </c>
      <c r="H20" s="66" t="n">
        <f aca="false">SUM(H21+H22)</f>
        <v>226028</v>
      </c>
      <c r="I20" s="66" t="n">
        <f aca="false">SUM(I21+I22)</f>
        <v>226028</v>
      </c>
      <c r="J20" s="69" t="n">
        <f aca="false">I20/H20</f>
        <v>1</v>
      </c>
      <c r="K20" s="67" t="n">
        <f aca="false">SUM(K21+K22)</f>
        <v>0</v>
      </c>
      <c r="L20" s="66" t="n">
        <f aca="false">SUM(L21+L22)</f>
        <v>0</v>
      </c>
      <c r="M20" s="66" t="n">
        <f aca="false">SUM(M21+M22)</f>
        <v>0</v>
      </c>
      <c r="N20" s="66"/>
      <c r="O20" s="67" t="n">
        <f aca="false">SUM(O21+O22)</f>
        <v>0</v>
      </c>
      <c r="P20" s="66" t="n">
        <f aca="false">SUM(P21+P22)</f>
        <v>0</v>
      </c>
      <c r="Q20" s="66" t="n">
        <f aca="false">SUM(Q21+Q22)</f>
        <v>0</v>
      </c>
      <c r="R20" s="70"/>
    </row>
    <row r="21" customFormat="false" ht="18.75" hidden="false" customHeight="true" outlineLevel="0" collapsed="false">
      <c r="A21" s="24" t="s">
        <v>38</v>
      </c>
      <c r="B21" s="71" t="s">
        <v>39</v>
      </c>
      <c r="C21" s="72"/>
      <c r="D21" s="73"/>
      <c r="E21" s="73"/>
      <c r="F21" s="74"/>
      <c r="G21" s="75" t="n">
        <v>188655</v>
      </c>
      <c r="H21" s="74" t="n">
        <v>226028</v>
      </c>
      <c r="I21" s="74" t="n">
        <v>226028</v>
      </c>
      <c r="J21" s="69" t="n">
        <f aca="false">I21/H21</f>
        <v>1</v>
      </c>
      <c r="K21" s="75"/>
      <c r="L21" s="74"/>
      <c r="M21" s="74"/>
      <c r="N21" s="74"/>
      <c r="O21" s="75"/>
      <c r="P21" s="74"/>
      <c r="Q21" s="74"/>
      <c r="R21" s="76"/>
    </row>
    <row r="22" s="29" customFormat="true" ht="18.75" hidden="false" customHeight="true" outlineLevel="0" collapsed="false">
      <c r="A22" s="24" t="s">
        <v>40</v>
      </c>
      <c r="B22" s="71" t="s">
        <v>41</v>
      </c>
      <c r="C22" s="72"/>
      <c r="D22" s="73"/>
      <c r="E22" s="73"/>
      <c r="F22" s="74"/>
      <c r="G22" s="75"/>
      <c r="H22" s="74"/>
      <c r="I22" s="74"/>
      <c r="J22" s="74"/>
      <c r="K22" s="75"/>
      <c r="L22" s="74"/>
      <c r="M22" s="74"/>
      <c r="N22" s="74"/>
      <c r="O22" s="75"/>
      <c r="P22" s="74"/>
      <c r="Q22" s="74"/>
      <c r="R22" s="76"/>
    </row>
    <row r="23" customFormat="false" ht="18.75" hidden="false" customHeight="true" outlineLevel="0" collapsed="false">
      <c r="A23" s="17" t="s">
        <v>42</v>
      </c>
      <c r="B23" s="63" t="s">
        <v>43</v>
      </c>
      <c r="C23" s="64" t="n">
        <f aca="false">SUM(C24+C25+C26)</f>
        <v>0</v>
      </c>
      <c r="D23" s="65" t="n">
        <f aca="false">SUM(D24+D25+D26)</f>
        <v>0</v>
      </c>
      <c r="E23" s="65" t="n">
        <f aca="false">SUM(E24+E25+E26)</f>
        <v>0</v>
      </c>
      <c r="F23" s="66"/>
      <c r="G23" s="67" t="n">
        <f aca="false">SUM(G24+G25+G26)</f>
        <v>0</v>
      </c>
      <c r="H23" s="66" t="n">
        <f aca="false">SUM(H24+H25+H26)</f>
        <v>0</v>
      </c>
      <c r="I23" s="66" t="n">
        <f aca="false">SUM(I24+I25+I26)</f>
        <v>0</v>
      </c>
      <c r="J23" s="66"/>
      <c r="K23" s="67" t="n">
        <f aca="false">SUM(K24+K25+K26)</f>
        <v>0</v>
      </c>
      <c r="L23" s="66" t="n">
        <f aca="false">SUM(L24+L25+L26)</f>
        <v>0</v>
      </c>
      <c r="M23" s="66" t="n">
        <f aca="false">SUM(M24+M25+M26)</f>
        <v>0</v>
      </c>
      <c r="N23" s="66"/>
      <c r="O23" s="67" t="n">
        <f aca="false">SUM(O24+O25+O26)</f>
        <v>0</v>
      </c>
      <c r="P23" s="66" t="n">
        <f aca="false">SUM(P24+P25+P26)</f>
        <v>0</v>
      </c>
      <c r="Q23" s="66" t="n">
        <f aca="false">SUM(Q24+Q25+Q26)</f>
        <v>0</v>
      </c>
      <c r="R23" s="70"/>
    </row>
    <row r="24" customFormat="false" ht="18.75" hidden="false" customHeight="true" outlineLevel="0" collapsed="false">
      <c r="A24" s="24" t="s">
        <v>44</v>
      </c>
      <c r="B24" s="71" t="s">
        <v>45</v>
      </c>
      <c r="C24" s="72"/>
      <c r="D24" s="73"/>
      <c r="E24" s="73"/>
      <c r="F24" s="74"/>
      <c r="G24" s="75"/>
      <c r="H24" s="74"/>
      <c r="I24" s="74"/>
      <c r="J24" s="74"/>
      <c r="K24" s="75"/>
      <c r="L24" s="74"/>
      <c r="M24" s="74"/>
      <c r="N24" s="74"/>
      <c r="O24" s="75"/>
      <c r="P24" s="74"/>
      <c r="Q24" s="74"/>
      <c r="R24" s="76"/>
    </row>
    <row r="25" customFormat="false" ht="18.75" hidden="false" customHeight="true" outlineLevel="0" collapsed="false">
      <c r="A25" s="24" t="s">
        <v>46</v>
      </c>
      <c r="B25" s="71" t="s">
        <v>47</v>
      </c>
      <c r="C25" s="72"/>
      <c r="D25" s="73"/>
      <c r="E25" s="73"/>
      <c r="F25" s="74"/>
      <c r="G25" s="75"/>
      <c r="H25" s="74"/>
      <c r="I25" s="74"/>
      <c r="J25" s="74"/>
      <c r="K25" s="75"/>
      <c r="L25" s="74"/>
      <c r="M25" s="74"/>
      <c r="N25" s="74"/>
      <c r="O25" s="75"/>
      <c r="P25" s="74"/>
      <c r="Q25" s="74"/>
      <c r="R25" s="76"/>
    </row>
    <row r="26" customFormat="false" ht="18.75" hidden="false" customHeight="true" outlineLevel="0" collapsed="false">
      <c r="A26" s="24" t="s">
        <v>48</v>
      </c>
      <c r="B26" s="71" t="s">
        <v>49</v>
      </c>
      <c r="C26" s="72"/>
      <c r="D26" s="73"/>
      <c r="E26" s="73"/>
      <c r="F26" s="74"/>
      <c r="G26" s="75"/>
      <c r="H26" s="74"/>
      <c r="I26" s="74"/>
      <c r="J26" s="74"/>
      <c r="K26" s="75"/>
      <c r="L26" s="74"/>
      <c r="M26" s="74"/>
      <c r="N26" s="74"/>
      <c r="O26" s="75"/>
      <c r="P26" s="74"/>
      <c r="Q26" s="74"/>
      <c r="R26" s="76"/>
    </row>
    <row r="27" s="29" customFormat="true" ht="18.75" hidden="false" customHeight="true" outlineLevel="0" collapsed="false">
      <c r="A27" s="17" t="s">
        <v>50</v>
      </c>
      <c r="B27" s="63" t="s">
        <v>51</v>
      </c>
      <c r="C27" s="64" t="n">
        <f aca="false">C6+C12+C16+C20+C23</f>
        <v>0</v>
      </c>
      <c r="D27" s="65" t="n">
        <f aca="false">D6+D12+D16+D20+D23</f>
        <v>0</v>
      </c>
      <c r="E27" s="65" t="n">
        <f aca="false">E6+E12+E16+E20+E23</f>
        <v>0</v>
      </c>
      <c r="F27" s="66"/>
      <c r="G27" s="67" t="n">
        <f aca="false">G6+G12+G16+G20+G23</f>
        <v>188655</v>
      </c>
      <c r="H27" s="66" t="n">
        <f aca="false">H6+H12+H16+H20+H23</f>
        <v>226028</v>
      </c>
      <c r="I27" s="66" t="n">
        <f aca="false">I6+I12+I16+I20+I23</f>
        <v>226028</v>
      </c>
      <c r="J27" s="69" t="n">
        <f aca="false">I27/H27</f>
        <v>1</v>
      </c>
      <c r="K27" s="67" t="n">
        <f aca="false">K6+K12+K16+K20+K23</f>
        <v>0</v>
      </c>
      <c r="L27" s="66" t="n">
        <f aca="false">L6+L12+L16+L20+L23</f>
        <v>0</v>
      </c>
      <c r="M27" s="66" t="n">
        <f aca="false">M6+M12+M16+M20+M23</f>
        <v>0</v>
      </c>
      <c r="N27" s="66"/>
      <c r="O27" s="67" t="n">
        <f aca="false">O6+O12+O16+O20+O23</f>
        <v>0</v>
      </c>
      <c r="P27" s="66" t="n">
        <f aca="false">P6+P12+P16+P20+P23</f>
        <v>0</v>
      </c>
      <c r="Q27" s="66" t="n">
        <f aca="false">Q6+Q12+Q16+Q20+Q23</f>
        <v>0</v>
      </c>
      <c r="R27" s="70"/>
    </row>
    <row r="28" customFormat="false" ht="18.75" hidden="false" customHeight="true" outlineLevel="0" collapsed="false">
      <c r="A28" s="24" t="s">
        <v>52</v>
      </c>
      <c r="B28" s="30" t="s">
        <v>59</v>
      </c>
      <c r="C28" s="72"/>
      <c r="D28" s="73"/>
      <c r="E28" s="73"/>
      <c r="F28" s="74"/>
      <c r="G28" s="75"/>
      <c r="H28" s="74"/>
      <c r="I28" s="74"/>
      <c r="J28" s="74"/>
      <c r="K28" s="75"/>
      <c r="L28" s="74"/>
      <c r="M28" s="74"/>
      <c r="N28" s="74"/>
      <c r="O28" s="75"/>
      <c r="P28" s="74"/>
      <c r="Q28" s="74"/>
      <c r="R28" s="76"/>
    </row>
    <row r="29" customFormat="false" ht="18.75" hidden="false" customHeight="true" outlineLevel="0" collapsed="false">
      <c r="A29" s="24" t="s">
        <v>54</v>
      </c>
      <c r="B29" s="30" t="s">
        <v>55</v>
      </c>
      <c r="C29" s="72"/>
      <c r="D29" s="73"/>
      <c r="E29" s="73"/>
      <c r="F29" s="74"/>
      <c r="G29" s="75"/>
      <c r="H29" s="74"/>
      <c r="I29" s="74"/>
      <c r="J29" s="74"/>
      <c r="K29" s="75"/>
      <c r="L29" s="74"/>
      <c r="M29" s="74"/>
      <c r="N29" s="74"/>
      <c r="O29" s="75"/>
      <c r="P29" s="74"/>
      <c r="Q29" s="74"/>
      <c r="R29" s="76"/>
    </row>
    <row r="30" s="29" customFormat="true" ht="18.75" hidden="false" customHeight="true" outlineLevel="0" collapsed="false">
      <c r="A30" s="41" t="s">
        <v>56</v>
      </c>
      <c r="B30" s="83" t="s">
        <v>61</v>
      </c>
      <c r="C30" s="84" t="n">
        <f aca="false">SUM(C27:C29)</f>
        <v>0</v>
      </c>
      <c r="D30" s="85" t="n">
        <f aca="false">SUM(D27:D29)</f>
        <v>0</v>
      </c>
      <c r="E30" s="85" t="n">
        <f aca="false">SUM(E27:E29)</f>
        <v>0</v>
      </c>
      <c r="F30" s="87"/>
      <c r="G30" s="86" t="n">
        <f aca="false">SUM(G27:G29)</f>
        <v>188655</v>
      </c>
      <c r="H30" s="87" t="n">
        <f aca="false">SUM(H27:H29)</f>
        <v>226028</v>
      </c>
      <c r="I30" s="87" t="n">
        <f aca="false">SUM(I27:I29)</f>
        <v>226028</v>
      </c>
      <c r="J30" s="69" t="n">
        <f aca="false">I30/H30</f>
        <v>1</v>
      </c>
      <c r="K30" s="86" t="n">
        <f aca="false">SUM(K27:K29)</f>
        <v>0</v>
      </c>
      <c r="L30" s="87" t="n">
        <f aca="false">SUM(L27:L29)</f>
        <v>0</v>
      </c>
      <c r="M30" s="87" t="n">
        <f aca="false">SUM(M27:M29)</f>
        <v>0</v>
      </c>
      <c r="N30" s="87"/>
      <c r="O30" s="86" t="n">
        <f aca="false">SUM(O27:O29)</f>
        <v>0</v>
      </c>
      <c r="P30" s="87" t="n">
        <f aca="false">SUM(P27:P29)</f>
        <v>0</v>
      </c>
      <c r="Q30" s="87" t="n">
        <f aca="false">SUM(Q27:Q29)</f>
        <v>0</v>
      </c>
      <c r="R30" s="88"/>
    </row>
    <row r="31" customFormat="false" ht="15" hidden="false" customHeight="false" outlineLevel="0" collapsed="false">
      <c r="A31" s="1"/>
      <c r="B31" s="1"/>
      <c r="C31" s="96"/>
      <c r="D31" s="96"/>
      <c r="E31" s="96"/>
      <c r="F31" s="96"/>
      <c r="G31" s="96"/>
      <c r="H31" s="96"/>
      <c r="I31" s="96"/>
      <c r="J31" s="96"/>
      <c r="K31" s="96"/>
      <c r="L31" s="97" t="str">
        <f aca="false">IF(J31=0," ",J31/I31*100)</f>
        <v> </v>
      </c>
      <c r="M31" s="89"/>
      <c r="N31" s="89"/>
      <c r="O31" s="89"/>
      <c r="P31" s="89"/>
      <c r="Q31" s="97"/>
      <c r="R31" s="21"/>
    </row>
    <row r="32" customFormat="false" ht="15" hidden="false" customHeight="false" outlineLevel="0" collapsed="false">
      <c r="B32" s="1"/>
      <c r="C32" s="96"/>
      <c r="D32" s="96"/>
      <c r="E32" s="96"/>
      <c r="F32" s="96"/>
      <c r="G32" s="51"/>
      <c r="H32" s="46"/>
      <c r="I32" s="89"/>
      <c r="J32" s="89"/>
      <c r="K32" s="89"/>
      <c r="L32" s="51"/>
      <c r="M32" s="98"/>
      <c r="N32" s="98"/>
      <c r="O32" s="98"/>
      <c r="P32" s="98"/>
      <c r="Q32" s="51"/>
      <c r="R32" s="21"/>
    </row>
    <row r="33" customFormat="false" ht="18" hidden="false" customHeight="false" outlineLevel="0" collapsed="false">
      <c r="C33" s="96"/>
      <c r="D33" s="96"/>
      <c r="E33" s="96"/>
      <c r="F33" s="96"/>
      <c r="G33" s="99" t="s">
        <v>78</v>
      </c>
      <c r="H33" s="46"/>
      <c r="I33" s="46"/>
      <c r="J33" s="46"/>
      <c r="K33" s="46"/>
      <c r="L33" s="93"/>
      <c r="M33" s="46"/>
      <c r="N33" s="46"/>
      <c r="O33" s="46"/>
      <c r="P33" s="46"/>
      <c r="Q33" s="93"/>
      <c r="R33" s="21"/>
    </row>
    <row r="34" customFormat="false" ht="15" hidden="false" customHeight="false" outlineLevel="0" collapsed="false">
      <c r="C34" s="96"/>
      <c r="D34" s="96"/>
      <c r="E34" s="96"/>
      <c r="F34" s="96"/>
      <c r="G34" s="51"/>
      <c r="H34" s="89"/>
      <c r="I34" s="89"/>
      <c r="J34" s="89"/>
      <c r="K34" s="89"/>
      <c r="L34" s="51"/>
      <c r="M34" s="89"/>
      <c r="N34" s="89"/>
      <c r="O34" s="89"/>
      <c r="P34" s="89"/>
      <c r="Q34" s="51"/>
      <c r="R34" s="21"/>
    </row>
  </sheetData>
  <mergeCells count="8">
    <mergeCell ref="M1:Q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0. évi bevételek szakfeladatonként&amp;R6.a) számú melléklet</oddHeader>
    <oddFooter>&amp;C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O3" activeCellId="0" sqref="C3: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4.56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7" min="7" style="0" width="7.56"/>
    <col collapsed="false" customWidth="true" hidden="false" outlineLevel="0" max="8" min="8" style="0" width="8.7"/>
    <col collapsed="false" customWidth="true" hidden="false" outlineLevel="0" max="9" min="9" style="0" width="9.41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3" min="13" style="0" width="9.41"/>
    <col collapsed="false" customWidth="true" hidden="false" outlineLevel="0" max="14" min="14" style="0" width="7.56"/>
    <col collapsed="false" customWidth="true" hidden="false" outlineLevel="0" max="15" min="15" style="0" width="8.28"/>
    <col collapsed="false" customWidth="true" hidden="false" outlineLevel="0" max="16" min="16" style="0" width="8.7"/>
    <col collapsed="false" customWidth="true" hidden="false" outlineLevel="0" max="17" min="17" style="0" width="9.56"/>
    <col collapsed="false" customWidth="true" hidden="false" outlineLevel="0" max="18" min="18" style="0" width="7.85"/>
  </cols>
  <sheetData>
    <row r="1" customFormat="false" ht="21" hidden="false" customHeight="true" outlineLevel="0" collapsed="false">
      <c r="M1" s="52" t="s">
        <v>0</v>
      </c>
      <c r="N1" s="52"/>
      <c r="O1" s="52"/>
      <c r="P1" s="52"/>
      <c r="Q1" s="52"/>
      <c r="R1" s="2"/>
    </row>
    <row r="2" customFormat="false" ht="18" hidden="false" customHeight="true" outlineLevel="0" collapsed="false">
      <c r="A2" s="4" t="s">
        <v>1</v>
      </c>
      <c r="B2" s="53" t="s">
        <v>3</v>
      </c>
      <c r="C2" s="94" t="s">
        <v>73</v>
      </c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</row>
    <row r="3" customFormat="false" ht="18" hidden="false" customHeight="true" outlineLevel="0" collapsed="false">
      <c r="A3" s="4"/>
      <c r="B3" s="53"/>
      <c r="C3" s="55" t="s">
        <v>79</v>
      </c>
      <c r="D3" s="55"/>
      <c r="E3" s="55"/>
      <c r="F3" s="55"/>
      <c r="G3" s="55" t="s">
        <v>80</v>
      </c>
      <c r="H3" s="55"/>
      <c r="I3" s="55"/>
      <c r="J3" s="55"/>
      <c r="K3" s="55" t="s">
        <v>81</v>
      </c>
      <c r="L3" s="55"/>
      <c r="M3" s="55"/>
      <c r="N3" s="55"/>
      <c r="O3" s="55" t="s">
        <v>82</v>
      </c>
      <c r="P3" s="55"/>
      <c r="Q3" s="55"/>
      <c r="R3" s="55"/>
    </row>
    <row r="4" customFormat="false" ht="28.15" hidden="false" customHeight="true" outlineLevel="0" collapsed="false">
      <c r="A4" s="4"/>
      <c r="B4" s="53"/>
      <c r="C4" s="56" t="s">
        <v>4</v>
      </c>
      <c r="D4" s="57" t="s">
        <v>70</v>
      </c>
      <c r="E4" s="9" t="s">
        <v>6</v>
      </c>
      <c r="F4" s="10" t="s">
        <v>7</v>
      </c>
      <c r="G4" s="56" t="s">
        <v>4</v>
      </c>
      <c r="H4" s="57" t="s">
        <v>70</v>
      </c>
      <c r="I4" s="9" t="s">
        <v>6</v>
      </c>
      <c r="J4" s="10" t="s">
        <v>7</v>
      </c>
      <c r="K4" s="56" t="s">
        <v>4</v>
      </c>
      <c r="L4" s="57" t="s">
        <v>70</v>
      </c>
      <c r="M4" s="9" t="s">
        <v>6</v>
      </c>
      <c r="N4" s="10" t="s">
        <v>7</v>
      </c>
      <c r="O4" s="56" t="s">
        <v>4</v>
      </c>
      <c r="P4" s="57" t="s">
        <v>70</v>
      </c>
      <c r="Q4" s="9" t="s">
        <v>6</v>
      </c>
      <c r="R4" s="10" t="s">
        <v>7</v>
      </c>
    </row>
    <row r="5" s="16" customFormat="true" ht="12.75" hidden="false" customHeight="false" outlineLevel="0" collapsed="false">
      <c r="A5" s="12" t="n">
        <v>1</v>
      </c>
      <c r="B5" s="58" t="n">
        <v>2</v>
      </c>
      <c r="C5" s="12" t="n">
        <v>3</v>
      </c>
      <c r="D5" s="13" t="n">
        <v>4</v>
      </c>
      <c r="E5" s="13" t="n">
        <v>5</v>
      </c>
      <c r="F5" s="59" t="n">
        <v>6</v>
      </c>
      <c r="G5" s="60" t="n">
        <v>7</v>
      </c>
      <c r="H5" s="61" t="n">
        <v>8</v>
      </c>
      <c r="I5" s="61" t="n">
        <v>9</v>
      </c>
      <c r="J5" s="59" t="n">
        <v>10</v>
      </c>
      <c r="K5" s="60" t="n">
        <v>11</v>
      </c>
      <c r="L5" s="61" t="n">
        <v>12</v>
      </c>
      <c r="M5" s="61" t="n">
        <v>13</v>
      </c>
      <c r="N5" s="59" t="n">
        <v>14</v>
      </c>
      <c r="O5" s="60" t="n">
        <v>15</v>
      </c>
      <c r="P5" s="61" t="n">
        <v>16</v>
      </c>
      <c r="Q5" s="61" t="n">
        <v>17</v>
      </c>
      <c r="R5" s="59" t="n">
        <v>18</v>
      </c>
    </row>
    <row r="6" s="23" customFormat="true" ht="18.75" hidden="false" customHeight="true" outlineLevel="0" collapsed="false">
      <c r="A6" s="17" t="s">
        <v>8</v>
      </c>
      <c r="B6" s="63" t="s">
        <v>9</v>
      </c>
      <c r="C6" s="64" t="n">
        <f aca="false">SUM(C7:C11)</f>
        <v>50</v>
      </c>
      <c r="D6" s="65" t="n">
        <f aca="false">SUM(D7:D11)</f>
        <v>50</v>
      </c>
      <c r="E6" s="65" t="n">
        <f aca="false">SUM(E7:E11)</f>
        <v>24</v>
      </c>
      <c r="F6" s="69" t="n">
        <f aca="false">E6/D6</f>
        <v>0.48</v>
      </c>
      <c r="G6" s="67" t="n">
        <f aca="false">SUM(G7:G11)</f>
        <v>0</v>
      </c>
      <c r="H6" s="66" t="n">
        <f aca="false">SUM(H7:H11)</f>
        <v>0</v>
      </c>
      <c r="I6" s="66" t="n">
        <f aca="false">SUM(I7:I11)</f>
        <v>75</v>
      </c>
      <c r="J6" s="66"/>
      <c r="K6" s="67" t="n">
        <f aca="false">SUM(K7:K11)</f>
        <v>0</v>
      </c>
      <c r="L6" s="66" t="n">
        <f aca="false">SUM(L7:L11)</f>
        <v>0</v>
      </c>
      <c r="M6" s="66" t="n">
        <f aca="false">SUM(M7:M11)</f>
        <v>0</v>
      </c>
      <c r="N6" s="66"/>
      <c r="O6" s="67" t="n">
        <f aca="false">SUM(O7:O11)</f>
        <v>0</v>
      </c>
      <c r="P6" s="66" t="n">
        <f aca="false">SUM(P7:P11)</f>
        <v>0</v>
      </c>
      <c r="Q6" s="66" t="n">
        <f aca="false">SUM(Q7:Q11)</f>
        <v>0</v>
      </c>
      <c r="R6" s="66"/>
    </row>
    <row r="7" customFormat="false" ht="18.75" hidden="false" customHeight="true" outlineLevel="0" collapsed="false">
      <c r="A7" s="24" t="s">
        <v>10</v>
      </c>
      <c r="B7" s="71" t="s">
        <v>11</v>
      </c>
      <c r="C7" s="72"/>
      <c r="D7" s="73"/>
      <c r="E7" s="73"/>
      <c r="F7" s="74"/>
      <c r="G7" s="75"/>
      <c r="H7" s="74"/>
      <c r="I7" s="74"/>
      <c r="J7" s="74"/>
      <c r="K7" s="75"/>
      <c r="L7" s="74"/>
      <c r="M7" s="74"/>
      <c r="N7" s="74"/>
      <c r="O7" s="75"/>
      <c r="P7" s="74"/>
      <c r="Q7" s="74"/>
      <c r="R7" s="74"/>
    </row>
    <row r="8" customFormat="false" ht="18.75" hidden="false" customHeight="true" outlineLevel="0" collapsed="false">
      <c r="A8" s="24" t="s">
        <v>12</v>
      </c>
      <c r="B8" s="71" t="s">
        <v>13</v>
      </c>
      <c r="C8" s="72" t="n">
        <v>40</v>
      </c>
      <c r="D8" s="73" t="n">
        <v>40</v>
      </c>
      <c r="E8" s="73" t="n">
        <v>24</v>
      </c>
      <c r="F8" s="69" t="n">
        <f aca="false">E8/D8</f>
        <v>0.6</v>
      </c>
      <c r="G8" s="75"/>
      <c r="H8" s="74"/>
      <c r="I8" s="74" t="n">
        <v>75</v>
      </c>
      <c r="J8" s="74"/>
      <c r="K8" s="75"/>
      <c r="L8" s="74"/>
      <c r="M8" s="74"/>
      <c r="N8" s="74"/>
      <c r="O8" s="75"/>
      <c r="P8" s="74"/>
      <c r="Q8" s="74"/>
      <c r="R8" s="74"/>
    </row>
    <row r="9" customFormat="false" ht="18.75" hidden="false" customHeight="true" outlineLevel="0" collapsed="false">
      <c r="A9" s="24" t="s">
        <v>14</v>
      </c>
      <c r="B9" s="71" t="s">
        <v>15</v>
      </c>
      <c r="C9" s="72" t="n">
        <v>10</v>
      </c>
      <c r="D9" s="73" t="n">
        <v>10</v>
      </c>
      <c r="E9" s="73"/>
      <c r="F9" s="69" t="n">
        <f aca="false">E9/D9</f>
        <v>0</v>
      </c>
      <c r="G9" s="75"/>
      <c r="H9" s="74"/>
      <c r="I9" s="74"/>
      <c r="J9" s="74"/>
      <c r="K9" s="75"/>
      <c r="L9" s="74"/>
      <c r="M9" s="74"/>
      <c r="N9" s="74"/>
      <c r="O9" s="75"/>
      <c r="P9" s="74"/>
      <c r="Q9" s="74"/>
      <c r="R9" s="74"/>
    </row>
    <row r="10" customFormat="false" ht="18.75" hidden="false" customHeight="true" outlineLevel="0" collapsed="false">
      <c r="A10" s="24" t="s">
        <v>16</v>
      </c>
      <c r="B10" s="77" t="s">
        <v>17</v>
      </c>
      <c r="C10" s="72"/>
      <c r="D10" s="73"/>
      <c r="E10" s="73"/>
      <c r="F10" s="69"/>
      <c r="G10" s="75"/>
      <c r="H10" s="74"/>
      <c r="I10" s="74"/>
      <c r="J10" s="74"/>
      <c r="K10" s="75"/>
      <c r="L10" s="74"/>
      <c r="M10" s="74"/>
      <c r="N10" s="74"/>
      <c r="O10" s="75"/>
      <c r="P10" s="74"/>
      <c r="Q10" s="74"/>
      <c r="R10" s="74"/>
    </row>
    <row r="11" customFormat="false" ht="18.75" hidden="false" customHeight="true" outlineLevel="0" collapsed="false">
      <c r="A11" s="24" t="s">
        <v>18</v>
      </c>
      <c r="B11" s="71" t="s">
        <v>19</v>
      </c>
      <c r="C11" s="72"/>
      <c r="D11" s="73"/>
      <c r="E11" s="73"/>
      <c r="F11" s="69"/>
      <c r="G11" s="75"/>
      <c r="H11" s="74"/>
      <c r="I11" s="74"/>
      <c r="J11" s="74"/>
      <c r="K11" s="75"/>
      <c r="L11" s="74"/>
      <c r="M11" s="74"/>
      <c r="N11" s="74"/>
      <c r="O11" s="75"/>
      <c r="P11" s="74"/>
      <c r="Q11" s="74"/>
      <c r="R11" s="74"/>
    </row>
    <row r="12" s="29" customFormat="true" ht="18.75" hidden="false" customHeight="true" outlineLevel="0" collapsed="false">
      <c r="A12" s="17" t="s">
        <v>20</v>
      </c>
      <c r="B12" s="63" t="s">
        <v>21</v>
      </c>
      <c r="C12" s="64" t="n">
        <f aca="false">SUM(C13:C15)</f>
        <v>0</v>
      </c>
      <c r="D12" s="65" t="n">
        <f aca="false">SUM(D13:D15)</f>
        <v>0</v>
      </c>
      <c r="E12" s="65" t="n">
        <f aca="false">SUM(E13:E15)</f>
        <v>0</v>
      </c>
      <c r="F12" s="69"/>
      <c r="G12" s="67" t="n">
        <f aca="false">SUM(G13:G15)</f>
        <v>0</v>
      </c>
      <c r="H12" s="66" t="n">
        <f aca="false">SUM(H13:H15)</f>
        <v>0</v>
      </c>
      <c r="I12" s="66" t="n">
        <f aca="false">SUM(I13:I15)</f>
        <v>0</v>
      </c>
      <c r="J12" s="66"/>
      <c r="K12" s="67" t="n">
        <f aca="false">SUM(K13:K15)</f>
        <v>0</v>
      </c>
      <c r="L12" s="66" t="n">
        <f aca="false">SUM(L13:L15)</f>
        <v>0</v>
      </c>
      <c r="M12" s="66" t="n">
        <f aca="false">SUM(M13:M15)</f>
        <v>0</v>
      </c>
      <c r="N12" s="66"/>
      <c r="O12" s="67" t="n">
        <f aca="false">SUM(O13:O15)</f>
        <v>0</v>
      </c>
      <c r="P12" s="66" t="n">
        <f aca="false">SUM(P13:P15)</f>
        <v>0</v>
      </c>
      <c r="Q12" s="66" t="n">
        <f aca="false">SUM(Q13:Q15)</f>
        <v>0</v>
      </c>
      <c r="R12" s="66"/>
    </row>
    <row r="13" customFormat="false" ht="18.75" hidden="false" customHeight="true" outlineLevel="0" collapsed="false">
      <c r="A13" s="24" t="s">
        <v>22</v>
      </c>
      <c r="B13" s="71" t="s">
        <v>23</v>
      </c>
      <c r="C13" s="72"/>
      <c r="D13" s="73"/>
      <c r="E13" s="73"/>
      <c r="F13" s="69"/>
      <c r="G13" s="75"/>
      <c r="H13" s="74"/>
      <c r="I13" s="74"/>
      <c r="J13" s="74"/>
      <c r="K13" s="75"/>
      <c r="L13" s="74"/>
      <c r="M13" s="74"/>
      <c r="N13" s="74"/>
      <c r="O13" s="75"/>
      <c r="P13" s="74"/>
      <c r="Q13" s="74"/>
      <c r="R13" s="74"/>
    </row>
    <row r="14" customFormat="false" ht="18.75" hidden="false" customHeight="true" outlineLevel="0" collapsed="false">
      <c r="A14" s="24" t="s">
        <v>24</v>
      </c>
      <c r="B14" s="71" t="s">
        <v>25</v>
      </c>
      <c r="C14" s="72"/>
      <c r="D14" s="73"/>
      <c r="E14" s="73"/>
      <c r="F14" s="69"/>
      <c r="G14" s="75"/>
      <c r="H14" s="74"/>
      <c r="I14" s="74"/>
      <c r="J14" s="74"/>
      <c r="K14" s="75"/>
      <c r="L14" s="74"/>
      <c r="M14" s="74"/>
      <c r="N14" s="74"/>
      <c r="O14" s="75"/>
      <c r="P14" s="74"/>
      <c r="Q14" s="74"/>
      <c r="R14" s="74"/>
    </row>
    <row r="15" customFormat="false" ht="18.75" hidden="false" customHeight="true" outlineLevel="0" collapsed="false">
      <c r="A15" s="24" t="s">
        <v>26</v>
      </c>
      <c r="B15" s="71" t="s">
        <v>27</v>
      </c>
      <c r="C15" s="72"/>
      <c r="D15" s="73"/>
      <c r="E15" s="73"/>
      <c r="F15" s="69"/>
      <c r="G15" s="75"/>
      <c r="H15" s="74"/>
      <c r="I15" s="74"/>
      <c r="J15" s="74"/>
      <c r="K15" s="75"/>
      <c r="L15" s="74"/>
      <c r="M15" s="74"/>
      <c r="N15" s="74"/>
      <c r="O15" s="75"/>
      <c r="P15" s="74"/>
      <c r="Q15" s="74"/>
      <c r="R15" s="74"/>
    </row>
    <row r="16" customFormat="false" ht="18.75" hidden="false" customHeight="true" outlineLevel="0" collapsed="false">
      <c r="A16" s="17" t="s">
        <v>28</v>
      </c>
      <c r="B16" s="63" t="s">
        <v>29</v>
      </c>
      <c r="C16" s="64" t="n">
        <f aca="false">SUM(C17:C19)</f>
        <v>0</v>
      </c>
      <c r="D16" s="65" t="n">
        <f aca="false">SUM(D17:D19)</f>
        <v>0</v>
      </c>
      <c r="E16" s="65" t="n">
        <f aca="false">SUM(E17:E19)</f>
        <v>1317</v>
      </c>
      <c r="F16" s="69"/>
      <c r="G16" s="67" t="n">
        <f aca="false">SUM(G17:G19)</f>
        <v>4414</v>
      </c>
      <c r="H16" s="66" t="n">
        <f aca="false">SUM(H17:H19)</f>
        <v>4476</v>
      </c>
      <c r="I16" s="66" t="n">
        <f aca="false">SUM(I17:I19)</f>
        <v>5108</v>
      </c>
      <c r="J16" s="69" t="n">
        <f aca="false">I16/H16</f>
        <v>1.14119749776586</v>
      </c>
      <c r="K16" s="67" t="n">
        <f aca="false">SUM(K17:K19)</f>
        <v>0</v>
      </c>
      <c r="L16" s="66" t="n">
        <f aca="false">SUM(L17:L19)</f>
        <v>0</v>
      </c>
      <c r="M16" s="66" t="n">
        <f aca="false">SUM(M17:M19)</f>
        <v>0</v>
      </c>
      <c r="N16" s="66"/>
      <c r="O16" s="67" t="n">
        <f aca="false">SUM(O17:O19)</f>
        <v>0</v>
      </c>
      <c r="P16" s="66" t="n">
        <f aca="false">SUM(P17:P19)</f>
        <v>0</v>
      </c>
      <c r="Q16" s="66" t="n">
        <f aca="false">SUM(Q17:Q19)</f>
        <v>2192</v>
      </c>
      <c r="R16" s="66"/>
    </row>
    <row r="17" customFormat="false" ht="18.75" hidden="false" customHeight="true" outlineLevel="0" collapsed="false">
      <c r="A17" s="24" t="s">
        <v>30</v>
      </c>
      <c r="B17" s="71" t="s">
        <v>31</v>
      </c>
      <c r="C17" s="78"/>
      <c r="D17" s="79"/>
      <c r="E17" s="73"/>
      <c r="F17" s="69"/>
      <c r="G17" s="80"/>
      <c r="H17" s="68"/>
      <c r="I17" s="74"/>
      <c r="J17" s="74"/>
      <c r="K17" s="80"/>
      <c r="L17" s="68"/>
      <c r="M17" s="74"/>
      <c r="N17" s="74"/>
      <c r="O17" s="80"/>
      <c r="P17" s="68"/>
      <c r="Q17" s="74"/>
      <c r="R17" s="74"/>
    </row>
    <row r="18" customFormat="false" ht="18.75" hidden="false" customHeight="true" outlineLevel="0" collapsed="false">
      <c r="A18" s="24" t="s">
        <v>32</v>
      </c>
      <c r="B18" s="71" t="s">
        <v>33</v>
      </c>
      <c r="C18" s="72"/>
      <c r="D18" s="73"/>
      <c r="E18" s="73" t="n">
        <v>1317</v>
      </c>
      <c r="F18" s="69"/>
      <c r="G18" s="75" t="n">
        <v>4414</v>
      </c>
      <c r="H18" s="74" t="n">
        <v>4476</v>
      </c>
      <c r="I18" s="74" t="n">
        <v>5108</v>
      </c>
      <c r="J18" s="69" t="n">
        <f aca="false">I18/H18</f>
        <v>1.14119749776586</v>
      </c>
      <c r="K18" s="75"/>
      <c r="L18" s="74"/>
      <c r="M18" s="74"/>
      <c r="N18" s="74"/>
      <c r="O18" s="75"/>
      <c r="P18" s="74"/>
      <c r="Q18" s="74" t="n">
        <v>2192</v>
      </c>
      <c r="R18" s="74"/>
    </row>
    <row r="19" customFormat="false" ht="18.75" hidden="false" customHeight="true" outlineLevel="0" collapsed="false">
      <c r="A19" s="24" t="s">
        <v>34</v>
      </c>
      <c r="B19" s="71" t="s">
        <v>35</v>
      </c>
      <c r="C19" s="78"/>
      <c r="D19" s="79"/>
      <c r="E19" s="73"/>
      <c r="F19" s="69"/>
      <c r="G19" s="80"/>
      <c r="H19" s="68"/>
      <c r="I19" s="74"/>
      <c r="J19" s="74"/>
      <c r="K19" s="80"/>
      <c r="L19" s="68"/>
      <c r="M19" s="74"/>
      <c r="N19" s="74"/>
      <c r="O19" s="80"/>
      <c r="P19" s="68"/>
      <c r="Q19" s="74"/>
      <c r="R19" s="74"/>
    </row>
    <row r="20" s="29" customFormat="true" ht="18.75" hidden="false" customHeight="true" outlineLevel="0" collapsed="false">
      <c r="A20" s="17" t="s">
        <v>36</v>
      </c>
      <c r="B20" s="63" t="s">
        <v>37</v>
      </c>
      <c r="C20" s="64" t="n">
        <f aca="false">SUM(C21+C22)</f>
        <v>0</v>
      </c>
      <c r="D20" s="65" t="n">
        <f aca="false">SUM(D21+D22)</f>
        <v>0</v>
      </c>
      <c r="E20" s="65" t="n">
        <f aca="false">SUM(E21+E22)</f>
        <v>0</v>
      </c>
      <c r="F20" s="69"/>
      <c r="G20" s="67" t="n">
        <f aca="false">SUM(G21+G22)</f>
        <v>0</v>
      </c>
      <c r="H20" s="66" t="n">
        <f aca="false">SUM(H21+H22)</f>
        <v>0</v>
      </c>
      <c r="I20" s="66" t="n">
        <f aca="false">SUM(I21+I22)</f>
        <v>0</v>
      </c>
      <c r="J20" s="66"/>
      <c r="K20" s="67" t="n">
        <f aca="false">SUM(K21+K22)</f>
        <v>0</v>
      </c>
      <c r="L20" s="66" t="n">
        <f aca="false">SUM(L21+L22)</f>
        <v>0</v>
      </c>
      <c r="M20" s="66" t="n">
        <f aca="false">SUM(M21+M22)</f>
        <v>0</v>
      </c>
      <c r="N20" s="66"/>
      <c r="O20" s="67" t="n">
        <f aca="false">SUM(O21+O22)</f>
        <v>0</v>
      </c>
      <c r="P20" s="66" t="n">
        <f aca="false">SUM(P21+P22)</f>
        <v>0</v>
      </c>
      <c r="Q20" s="66" t="n">
        <f aca="false">SUM(Q21+Q22)</f>
        <v>0</v>
      </c>
      <c r="R20" s="66"/>
    </row>
    <row r="21" customFormat="false" ht="18.75" hidden="false" customHeight="true" outlineLevel="0" collapsed="false">
      <c r="A21" s="24" t="s">
        <v>38</v>
      </c>
      <c r="B21" s="71" t="s">
        <v>39</v>
      </c>
      <c r="C21" s="72"/>
      <c r="D21" s="73"/>
      <c r="E21" s="73"/>
      <c r="F21" s="69"/>
      <c r="G21" s="75"/>
      <c r="H21" s="74"/>
      <c r="I21" s="74"/>
      <c r="J21" s="74"/>
      <c r="K21" s="75"/>
      <c r="L21" s="74"/>
      <c r="M21" s="74"/>
      <c r="N21" s="74"/>
      <c r="O21" s="75"/>
      <c r="P21" s="74"/>
      <c r="Q21" s="74"/>
      <c r="R21" s="74"/>
    </row>
    <row r="22" s="29" customFormat="true" ht="18.75" hidden="false" customHeight="true" outlineLevel="0" collapsed="false">
      <c r="A22" s="24" t="s">
        <v>40</v>
      </c>
      <c r="B22" s="71" t="s">
        <v>41</v>
      </c>
      <c r="C22" s="72"/>
      <c r="D22" s="73"/>
      <c r="E22" s="73"/>
      <c r="F22" s="69"/>
      <c r="G22" s="75"/>
      <c r="H22" s="74"/>
      <c r="I22" s="74"/>
      <c r="J22" s="74"/>
      <c r="K22" s="75"/>
      <c r="L22" s="74"/>
      <c r="M22" s="74"/>
      <c r="N22" s="74"/>
      <c r="O22" s="75"/>
      <c r="P22" s="74"/>
      <c r="Q22" s="74"/>
      <c r="R22" s="74"/>
    </row>
    <row r="23" customFormat="false" ht="18.75" hidden="false" customHeight="true" outlineLevel="0" collapsed="false">
      <c r="A23" s="17" t="s">
        <v>42</v>
      </c>
      <c r="B23" s="63" t="s">
        <v>43</v>
      </c>
      <c r="C23" s="64" t="n">
        <f aca="false">SUM(C24+C25+C26)</f>
        <v>0</v>
      </c>
      <c r="D23" s="65" t="n">
        <f aca="false">SUM(D24+D25+D26)</f>
        <v>0</v>
      </c>
      <c r="E23" s="65" t="n">
        <f aca="false">SUM(E24+E25+E26)</f>
        <v>0</v>
      </c>
      <c r="F23" s="69"/>
      <c r="G23" s="67" t="n">
        <f aca="false">SUM(G24+G25+G26)</f>
        <v>0</v>
      </c>
      <c r="H23" s="66" t="n">
        <f aca="false">SUM(H24+H25+H26)</f>
        <v>0</v>
      </c>
      <c r="I23" s="66" t="n">
        <f aca="false">SUM(I24+I25+I26)</f>
        <v>0</v>
      </c>
      <c r="J23" s="66"/>
      <c r="K23" s="67" t="n">
        <f aca="false">SUM(K24+K25+K26)</f>
        <v>0</v>
      </c>
      <c r="L23" s="66" t="n">
        <f aca="false">SUM(L24+L25+L26)</f>
        <v>0</v>
      </c>
      <c r="M23" s="66" t="n">
        <f aca="false">SUM(M24+M25+M26)</f>
        <v>0</v>
      </c>
      <c r="N23" s="66"/>
      <c r="O23" s="67" t="n">
        <f aca="false">SUM(O24+O25+O26)</f>
        <v>0</v>
      </c>
      <c r="P23" s="66" t="n">
        <f aca="false">SUM(P24+P25+P26)</f>
        <v>0</v>
      </c>
      <c r="Q23" s="66" t="n">
        <f aca="false">SUM(Q24+Q25+Q26)</f>
        <v>0</v>
      </c>
      <c r="R23" s="66"/>
    </row>
    <row r="24" customFormat="false" ht="18.75" hidden="false" customHeight="true" outlineLevel="0" collapsed="false">
      <c r="A24" s="24" t="s">
        <v>44</v>
      </c>
      <c r="B24" s="71" t="s">
        <v>45</v>
      </c>
      <c r="C24" s="72"/>
      <c r="D24" s="73"/>
      <c r="E24" s="73"/>
      <c r="F24" s="69"/>
      <c r="G24" s="75"/>
      <c r="H24" s="74"/>
      <c r="I24" s="74"/>
      <c r="J24" s="74"/>
      <c r="K24" s="75"/>
      <c r="L24" s="74"/>
      <c r="M24" s="74"/>
      <c r="N24" s="74"/>
      <c r="O24" s="75"/>
      <c r="P24" s="74"/>
      <c r="Q24" s="74"/>
      <c r="R24" s="74"/>
    </row>
    <row r="25" customFormat="false" ht="18.75" hidden="false" customHeight="true" outlineLevel="0" collapsed="false">
      <c r="A25" s="24" t="s">
        <v>46</v>
      </c>
      <c r="B25" s="71" t="s">
        <v>47</v>
      </c>
      <c r="C25" s="72"/>
      <c r="D25" s="73"/>
      <c r="E25" s="73"/>
      <c r="F25" s="69"/>
      <c r="G25" s="75"/>
      <c r="H25" s="74"/>
      <c r="I25" s="74"/>
      <c r="J25" s="74"/>
      <c r="K25" s="75"/>
      <c r="L25" s="74"/>
      <c r="M25" s="74"/>
      <c r="N25" s="74"/>
      <c r="O25" s="75"/>
      <c r="P25" s="74"/>
      <c r="Q25" s="74"/>
      <c r="R25" s="74"/>
    </row>
    <row r="26" customFormat="false" ht="18.75" hidden="false" customHeight="true" outlineLevel="0" collapsed="false">
      <c r="A26" s="24" t="s">
        <v>48</v>
      </c>
      <c r="B26" s="71" t="s">
        <v>49</v>
      </c>
      <c r="C26" s="72"/>
      <c r="D26" s="73"/>
      <c r="E26" s="73"/>
      <c r="F26" s="69"/>
      <c r="G26" s="75"/>
      <c r="H26" s="74"/>
      <c r="I26" s="74"/>
      <c r="J26" s="74"/>
      <c r="K26" s="75"/>
      <c r="L26" s="74"/>
      <c r="M26" s="74"/>
      <c r="N26" s="74"/>
      <c r="O26" s="75"/>
      <c r="P26" s="74"/>
      <c r="Q26" s="74"/>
      <c r="R26" s="74"/>
    </row>
    <row r="27" s="29" customFormat="true" ht="18.75" hidden="false" customHeight="true" outlineLevel="0" collapsed="false">
      <c r="A27" s="17" t="s">
        <v>50</v>
      </c>
      <c r="B27" s="63" t="s">
        <v>51</v>
      </c>
      <c r="C27" s="64" t="n">
        <f aca="false">C6+C12+C16+C20+C23</f>
        <v>50</v>
      </c>
      <c r="D27" s="65" t="n">
        <f aca="false">D6+D12+D16+D20+D23</f>
        <v>50</v>
      </c>
      <c r="E27" s="65" t="n">
        <f aca="false">E6+E12+E16+E20+E23</f>
        <v>1341</v>
      </c>
      <c r="F27" s="100" t="n">
        <f aca="false">E27/D27</f>
        <v>26.82</v>
      </c>
      <c r="G27" s="67" t="n">
        <f aca="false">G6+G12+G16+G20+G23</f>
        <v>4414</v>
      </c>
      <c r="H27" s="66" t="n">
        <f aca="false">H6+H12+H16+H20+H23</f>
        <v>4476</v>
      </c>
      <c r="I27" s="66" t="n">
        <f aca="false">I6+I12+I16+I20+I23</f>
        <v>5183</v>
      </c>
      <c r="J27" s="69" t="n">
        <f aca="false">I27/H27</f>
        <v>1.15795352993744</v>
      </c>
      <c r="K27" s="67" t="n">
        <f aca="false">K6+K12+K16+K20+K23</f>
        <v>0</v>
      </c>
      <c r="L27" s="66" t="n">
        <f aca="false">L6+L12+L16+L20+L23</f>
        <v>0</v>
      </c>
      <c r="M27" s="66" t="n">
        <f aca="false">M6+M12+M16+M20+M23</f>
        <v>0</v>
      </c>
      <c r="N27" s="66"/>
      <c r="O27" s="67" t="n">
        <f aca="false">O6+O12+O16+O20+O23</f>
        <v>0</v>
      </c>
      <c r="P27" s="66" t="n">
        <f aca="false">P6+P12+P16+P20+P23</f>
        <v>0</v>
      </c>
      <c r="Q27" s="66" t="n">
        <f aca="false">Q6+Q12+Q16+Q20+Q23</f>
        <v>2192</v>
      </c>
      <c r="R27" s="66"/>
    </row>
    <row r="28" customFormat="false" ht="18.75" hidden="false" customHeight="true" outlineLevel="0" collapsed="false">
      <c r="A28" s="24" t="s">
        <v>52</v>
      </c>
      <c r="B28" s="30" t="s">
        <v>59</v>
      </c>
      <c r="C28" s="72"/>
      <c r="D28" s="73"/>
      <c r="E28" s="73"/>
      <c r="F28" s="100"/>
      <c r="G28" s="75"/>
      <c r="H28" s="74"/>
      <c r="I28" s="74"/>
      <c r="J28" s="74"/>
      <c r="K28" s="75"/>
      <c r="L28" s="74"/>
      <c r="M28" s="74"/>
      <c r="N28" s="74"/>
      <c r="O28" s="75"/>
      <c r="P28" s="74"/>
      <c r="Q28" s="74"/>
      <c r="R28" s="74"/>
    </row>
    <row r="29" customFormat="false" ht="18.75" hidden="false" customHeight="true" outlineLevel="0" collapsed="false">
      <c r="A29" s="24" t="s">
        <v>54</v>
      </c>
      <c r="B29" s="30" t="s">
        <v>55</v>
      </c>
      <c r="C29" s="72"/>
      <c r="D29" s="73"/>
      <c r="E29" s="73"/>
      <c r="F29" s="100"/>
      <c r="G29" s="75"/>
      <c r="H29" s="74"/>
      <c r="I29" s="74"/>
      <c r="J29" s="74"/>
      <c r="K29" s="75"/>
      <c r="L29" s="74"/>
      <c r="M29" s="74"/>
      <c r="N29" s="74"/>
      <c r="O29" s="75"/>
      <c r="P29" s="74"/>
      <c r="Q29" s="74"/>
      <c r="R29" s="74"/>
    </row>
    <row r="30" s="29" customFormat="true" ht="18.75" hidden="false" customHeight="true" outlineLevel="0" collapsed="false">
      <c r="A30" s="41" t="s">
        <v>56</v>
      </c>
      <c r="B30" s="83" t="s">
        <v>61</v>
      </c>
      <c r="C30" s="84" t="n">
        <f aca="false">SUM(C27:C29)</f>
        <v>50</v>
      </c>
      <c r="D30" s="85" t="n">
        <f aca="false">SUM(D27:D29)</f>
        <v>50</v>
      </c>
      <c r="E30" s="85" t="n">
        <f aca="false">SUM(E27:E29)</f>
        <v>1341</v>
      </c>
      <c r="F30" s="101" t="n">
        <f aca="false">E30/D30</f>
        <v>26.82</v>
      </c>
      <c r="G30" s="86" t="n">
        <f aca="false">SUM(G27:G29)</f>
        <v>4414</v>
      </c>
      <c r="H30" s="87" t="n">
        <f aca="false">SUM(H27:H29)</f>
        <v>4476</v>
      </c>
      <c r="I30" s="87" t="n">
        <f aca="false">SUM(I27:I29)</f>
        <v>5183</v>
      </c>
      <c r="J30" s="69" t="n">
        <f aca="false">I30/H30</f>
        <v>1.15795352993744</v>
      </c>
      <c r="K30" s="86" t="n">
        <f aca="false">SUM(K27:K29)</f>
        <v>0</v>
      </c>
      <c r="L30" s="87" t="n">
        <f aca="false">SUM(L27:L29)</f>
        <v>0</v>
      </c>
      <c r="M30" s="87" t="n">
        <f aca="false">SUM(M27:M29)</f>
        <v>0</v>
      </c>
      <c r="N30" s="87"/>
      <c r="O30" s="86" t="n">
        <f aca="false">SUM(O27:O29)</f>
        <v>0</v>
      </c>
      <c r="P30" s="87" t="n">
        <f aca="false">SUM(P27:P29)</f>
        <v>0</v>
      </c>
      <c r="Q30" s="87" t="n">
        <f aca="false">SUM(Q27:Q29)</f>
        <v>2192</v>
      </c>
      <c r="R30" s="87"/>
    </row>
    <row r="31" customFormat="false" ht="15" hidden="false" customHeight="false" outlineLevel="0" collapsed="false">
      <c r="A31" s="1"/>
      <c r="B31" s="1"/>
      <c r="C31" s="96"/>
      <c r="D31" s="96"/>
      <c r="E31" s="96" t="s">
        <v>62</v>
      </c>
      <c r="F31" s="96"/>
      <c r="G31" s="96"/>
      <c r="H31" s="96"/>
      <c r="I31" s="96"/>
      <c r="J31" s="96"/>
      <c r="K31" s="96"/>
      <c r="L31" s="97" t="str">
        <f aca="false">IF(J31=0," ",J31/I31*100)</f>
        <v> </v>
      </c>
      <c r="M31" s="89"/>
      <c r="N31" s="89"/>
      <c r="O31" s="89"/>
      <c r="P31" s="89"/>
      <c r="Q31" s="97"/>
      <c r="R31" s="21"/>
    </row>
    <row r="32" customFormat="false" ht="15" hidden="false" customHeight="false" outlineLevel="0" collapsed="false">
      <c r="B32" s="1"/>
      <c r="C32" s="96"/>
      <c r="D32" s="96"/>
      <c r="E32" s="96"/>
      <c r="F32" s="96"/>
      <c r="G32" s="51"/>
      <c r="H32" s="89"/>
      <c r="I32" s="89"/>
      <c r="J32" s="89"/>
      <c r="K32" s="89"/>
      <c r="L32" s="51"/>
      <c r="M32" s="98"/>
      <c r="N32" s="98"/>
      <c r="O32" s="98"/>
      <c r="P32" s="98"/>
      <c r="Q32" s="51"/>
      <c r="R32" s="21"/>
    </row>
    <row r="33" customFormat="false" ht="15" hidden="false" customHeight="false" outlineLevel="0" collapsed="false">
      <c r="C33" s="96"/>
      <c r="D33" s="96"/>
      <c r="E33" s="96"/>
      <c r="F33" s="96"/>
      <c r="G33" s="102"/>
      <c r="H33" s="46"/>
      <c r="I33" s="46"/>
      <c r="J33" s="46"/>
      <c r="K33" s="46"/>
      <c r="L33" s="93"/>
      <c r="M33" s="46"/>
      <c r="N33" s="46"/>
      <c r="O33" s="46"/>
      <c r="P33" s="46"/>
      <c r="Q33" s="93"/>
      <c r="R33" s="21"/>
    </row>
    <row r="34" customFormat="false" ht="15" hidden="false" customHeight="false" outlineLevel="0" collapsed="false">
      <c r="C34" s="96"/>
      <c r="D34" s="96"/>
      <c r="E34" s="96"/>
      <c r="F34" s="96"/>
      <c r="G34" s="51"/>
      <c r="H34" s="89"/>
      <c r="I34" s="89"/>
      <c r="J34" s="89"/>
      <c r="K34" s="89"/>
      <c r="L34" s="51"/>
      <c r="M34" s="89"/>
      <c r="N34" s="89"/>
      <c r="O34" s="89"/>
      <c r="P34" s="89"/>
      <c r="Q34" s="51"/>
      <c r="R34" s="21"/>
    </row>
  </sheetData>
  <mergeCells count="8">
    <mergeCell ref="M1:Q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0. évi bevételek szakfeladatonként&amp;R6.a) számú melléklet</oddHeader>
    <oddFooter>&amp;C- 5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3.41"/>
    <col collapsed="false" customWidth="true" hidden="false" outlineLevel="0" max="3" min="3" style="0" width="8.7"/>
    <col collapsed="false" customWidth="true" hidden="false" outlineLevel="0" max="4" min="4" style="0" width="8.14"/>
    <col collapsed="false" customWidth="true" hidden="false" outlineLevel="0" max="5" min="5" style="0" width="9.7"/>
    <col collapsed="false" customWidth="true" hidden="false" outlineLevel="0" max="8" min="6" style="0" width="8.7"/>
    <col collapsed="false" customWidth="true" hidden="false" outlineLevel="0" max="9" min="9" style="0" width="9.7"/>
    <col collapsed="false" customWidth="true" hidden="false" outlineLevel="0" max="12" min="10" style="0" width="8.7"/>
    <col collapsed="false" customWidth="true" hidden="false" outlineLevel="0" max="13" min="13" style="0" width="10.13"/>
    <col collapsed="false" customWidth="true" hidden="false" outlineLevel="0" max="16" min="14" style="0" width="8.7"/>
    <col collapsed="false" customWidth="true" hidden="false" outlineLevel="0" max="17" min="17" style="0" width="9.28"/>
    <col collapsed="false" customWidth="true" hidden="false" outlineLevel="0" max="18" min="18" style="0" width="8.7"/>
  </cols>
  <sheetData>
    <row r="1" customFormat="false" ht="21" hidden="false" customHeight="true" outlineLevel="0" collapsed="false">
      <c r="M1" s="52" t="s">
        <v>0</v>
      </c>
      <c r="N1" s="52"/>
      <c r="O1" s="52"/>
      <c r="P1" s="52"/>
      <c r="Q1" s="52"/>
      <c r="R1" s="2"/>
    </row>
    <row r="2" customFormat="false" ht="18" hidden="false" customHeight="true" outlineLevel="0" collapsed="false">
      <c r="A2" s="4" t="s">
        <v>1</v>
      </c>
      <c r="B2" s="53" t="s">
        <v>3</v>
      </c>
      <c r="C2" s="94" t="s">
        <v>73</v>
      </c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</row>
    <row r="3" customFormat="false" ht="17.25" hidden="false" customHeight="true" outlineLevel="0" collapsed="false">
      <c r="A3" s="4"/>
      <c r="B3" s="53"/>
      <c r="C3" s="55" t="s">
        <v>83</v>
      </c>
      <c r="D3" s="55"/>
      <c r="E3" s="55"/>
      <c r="F3" s="55"/>
      <c r="G3" s="55" t="s">
        <v>84</v>
      </c>
      <c r="H3" s="55"/>
      <c r="I3" s="55"/>
      <c r="J3" s="55"/>
      <c r="K3" s="55" t="s">
        <v>85</v>
      </c>
      <c r="L3" s="55"/>
      <c r="M3" s="55"/>
      <c r="N3" s="55"/>
      <c r="O3" s="55" t="s">
        <v>86</v>
      </c>
      <c r="P3" s="55"/>
      <c r="Q3" s="55"/>
      <c r="R3" s="55"/>
    </row>
    <row r="4" customFormat="false" ht="28.15" hidden="false" customHeight="true" outlineLevel="0" collapsed="false">
      <c r="A4" s="4"/>
      <c r="B4" s="53"/>
      <c r="C4" s="56" t="s">
        <v>4</v>
      </c>
      <c r="D4" s="57" t="s">
        <v>70</v>
      </c>
      <c r="E4" s="9" t="s">
        <v>6</v>
      </c>
      <c r="F4" s="10" t="s">
        <v>7</v>
      </c>
      <c r="G4" s="56" t="s">
        <v>4</v>
      </c>
      <c r="H4" s="57" t="s">
        <v>70</v>
      </c>
      <c r="I4" s="9" t="s">
        <v>6</v>
      </c>
      <c r="J4" s="10" t="s">
        <v>7</v>
      </c>
      <c r="K4" s="103" t="s">
        <v>4</v>
      </c>
      <c r="L4" s="104" t="s">
        <v>70</v>
      </c>
      <c r="M4" s="9" t="s">
        <v>6</v>
      </c>
      <c r="N4" s="10" t="s">
        <v>7</v>
      </c>
      <c r="O4" s="56" t="s">
        <v>4</v>
      </c>
      <c r="P4" s="57" t="s">
        <v>70</v>
      </c>
      <c r="Q4" s="9" t="s">
        <v>6</v>
      </c>
      <c r="R4" s="10" t="s">
        <v>7</v>
      </c>
    </row>
    <row r="5" s="16" customFormat="true" ht="12.75" hidden="false" customHeight="false" outlineLevel="0" collapsed="false">
      <c r="A5" s="12" t="n">
        <v>1</v>
      </c>
      <c r="B5" s="58" t="n">
        <v>2</v>
      </c>
      <c r="C5" s="12" t="n">
        <v>3</v>
      </c>
      <c r="D5" s="13" t="n">
        <v>4</v>
      </c>
      <c r="E5" s="13" t="n">
        <v>5</v>
      </c>
      <c r="F5" s="59" t="n">
        <v>6</v>
      </c>
      <c r="G5" s="60" t="n">
        <v>7</v>
      </c>
      <c r="H5" s="61" t="n">
        <v>8</v>
      </c>
      <c r="I5" s="61" t="n">
        <v>9</v>
      </c>
      <c r="J5" s="59" t="n">
        <v>10</v>
      </c>
      <c r="K5" s="105" t="n">
        <v>11</v>
      </c>
      <c r="L5" s="106" t="n">
        <v>12</v>
      </c>
      <c r="M5" s="106" t="n">
        <v>13</v>
      </c>
      <c r="N5" s="107" t="n">
        <v>14</v>
      </c>
      <c r="O5" s="60" t="n">
        <v>15</v>
      </c>
      <c r="P5" s="61" t="n">
        <v>16</v>
      </c>
      <c r="Q5" s="61" t="n">
        <v>17</v>
      </c>
      <c r="R5" s="59" t="n">
        <v>18</v>
      </c>
    </row>
    <row r="6" s="23" customFormat="true" ht="18.75" hidden="false" customHeight="true" outlineLevel="0" collapsed="false">
      <c r="A6" s="17" t="s">
        <v>8</v>
      </c>
      <c r="B6" s="63" t="s">
        <v>9</v>
      </c>
      <c r="C6" s="64" t="n">
        <f aca="false">SUM(C7:C11)</f>
        <v>0</v>
      </c>
      <c r="D6" s="65" t="n">
        <f aca="false">SUM(D7:D11)</f>
        <v>0</v>
      </c>
      <c r="E6" s="65" t="n">
        <f aca="false">SUM(E7:E11)</f>
        <v>0</v>
      </c>
      <c r="F6" s="66"/>
      <c r="G6" s="67" t="n">
        <f aca="false">SUM(G7:G11)</f>
        <v>0</v>
      </c>
      <c r="H6" s="66" t="n">
        <f aca="false">SUM(H7:H11)</f>
        <v>0</v>
      </c>
      <c r="I6" s="66" t="n">
        <f aca="false">SUM(I7:I11)</f>
        <v>0</v>
      </c>
      <c r="J6" s="66"/>
      <c r="K6" s="108" t="n">
        <f aca="false">SUM(K7:K11)</f>
        <v>2650</v>
      </c>
      <c r="L6" s="109" t="n">
        <f aca="false">SUM(L7:L11)</f>
        <v>2650</v>
      </c>
      <c r="M6" s="109" t="n">
        <f aca="false">SUM(M7:M11)</f>
        <v>2531</v>
      </c>
      <c r="N6" s="110" t="n">
        <f aca="false">M6/L6</f>
        <v>0.955094339622642</v>
      </c>
      <c r="O6" s="67" t="n">
        <f aca="false">SUM(O7:O11)</f>
        <v>0</v>
      </c>
      <c r="P6" s="66" t="n">
        <f aca="false">SUM(P7:P11)</f>
        <v>0</v>
      </c>
      <c r="Q6" s="66" t="n">
        <f aca="false">SUM(Q7:Q11)</f>
        <v>0</v>
      </c>
      <c r="R6" s="70"/>
    </row>
    <row r="7" customFormat="false" ht="18.75" hidden="false" customHeight="true" outlineLevel="0" collapsed="false">
      <c r="A7" s="24" t="s">
        <v>10</v>
      </c>
      <c r="B7" s="71" t="s">
        <v>11</v>
      </c>
      <c r="C7" s="72"/>
      <c r="D7" s="73"/>
      <c r="E7" s="73"/>
      <c r="F7" s="74"/>
      <c r="G7" s="75"/>
      <c r="H7" s="74"/>
      <c r="I7" s="74"/>
      <c r="J7" s="74"/>
      <c r="K7" s="111"/>
      <c r="L7" s="112"/>
      <c r="M7" s="112"/>
      <c r="N7" s="112"/>
      <c r="O7" s="75"/>
      <c r="P7" s="74"/>
      <c r="Q7" s="74"/>
      <c r="R7" s="76"/>
    </row>
    <row r="8" customFormat="false" ht="18.75" hidden="false" customHeight="true" outlineLevel="0" collapsed="false">
      <c r="A8" s="24" t="s">
        <v>12</v>
      </c>
      <c r="B8" s="71" t="s">
        <v>13</v>
      </c>
      <c r="C8" s="72"/>
      <c r="D8" s="73"/>
      <c r="E8" s="73"/>
      <c r="F8" s="74"/>
      <c r="G8" s="75"/>
      <c r="H8" s="74"/>
      <c r="I8" s="74"/>
      <c r="J8" s="74"/>
      <c r="K8" s="111" t="n">
        <v>2650</v>
      </c>
      <c r="L8" s="112" t="n">
        <v>2650</v>
      </c>
      <c r="M8" s="112" t="n">
        <v>2531</v>
      </c>
      <c r="N8" s="110" t="n">
        <f aca="false">M8/L8</f>
        <v>0.955094339622642</v>
      </c>
      <c r="O8" s="75"/>
      <c r="P8" s="74"/>
      <c r="Q8" s="74"/>
      <c r="R8" s="76"/>
    </row>
    <row r="9" customFormat="false" ht="18.75" hidden="false" customHeight="true" outlineLevel="0" collapsed="false">
      <c r="A9" s="24" t="s">
        <v>14</v>
      </c>
      <c r="B9" s="71" t="s">
        <v>15</v>
      </c>
      <c r="C9" s="72"/>
      <c r="D9" s="73"/>
      <c r="E9" s="73"/>
      <c r="F9" s="74"/>
      <c r="G9" s="75"/>
      <c r="H9" s="74"/>
      <c r="I9" s="74"/>
      <c r="J9" s="74"/>
      <c r="K9" s="111"/>
      <c r="L9" s="112"/>
      <c r="M9" s="112"/>
      <c r="N9" s="112"/>
      <c r="O9" s="75"/>
      <c r="P9" s="74"/>
      <c r="Q9" s="74"/>
      <c r="R9" s="76"/>
    </row>
    <row r="10" customFormat="false" ht="18.75" hidden="false" customHeight="true" outlineLevel="0" collapsed="false">
      <c r="A10" s="24" t="s">
        <v>16</v>
      </c>
      <c r="B10" s="77" t="s">
        <v>17</v>
      </c>
      <c r="C10" s="72"/>
      <c r="D10" s="73"/>
      <c r="E10" s="73"/>
      <c r="F10" s="74"/>
      <c r="G10" s="75"/>
      <c r="H10" s="74"/>
      <c r="I10" s="74"/>
      <c r="J10" s="74"/>
      <c r="K10" s="111"/>
      <c r="L10" s="112"/>
      <c r="M10" s="112"/>
      <c r="N10" s="112"/>
      <c r="O10" s="75"/>
      <c r="P10" s="74"/>
      <c r="Q10" s="74"/>
      <c r="R10" s="76"/>
    </row>
    <row r="11" customFormat="false" ht="18.75" hidden="false" customHeight="true" outlineLevel="0" collapsed="false">
      <c r="A11" s="24" t="s">
        <v>18</v>
      </c>
      <c r="B11" s="71" t="s">
        <v>19</v>
      </c>
      <c r="C11" s="72"/>
      <c r="D11" s="73"/>
      <c r="E11" s="73"/>
      <c r="F11" s="74"/>
      <c r="G11" s="75"/>
      <c r="H11" s="74"/>
      <c r="I11" s="74"/>
      <c r="J11" s="74"/>
      <c r="K11" s="111"/>
      <c r="L11" s="112"/>
      <c r="M11" s="112"/>
      <c r="N11" s="112"/>
      <c r="O11" s="75"/>
      <c r="P11" s="74"/>
      <c r="Q11" s="74"/>
      <c r="R11" s="76"/>
    </row>
    <row r="12" s="29" customFormat="true" ht="18.75" hidden="false" customHeight="true" outlineLevel="0" collapsed="false">
      <c r="A12" s="17" t="s">
        <v>20</v>
      </c>
      <c r="B12" s="63" t="s">
        <v>21</v>
      </c>
      <c r="C12" s="64" t="n">
        <f aca="false">SUM(C13:C15)</f>
        <v>0</v>
      </c>
      <c r="D12" s="65" t="n">
        <f aca="false">SUM(D13:D15)</f>
        <v>0</v>
      </c>
      <c r="E12" s="65" t="n">
        <f aca="false">SUM(E13:E15)</f>
        <v>0</v>
      </c>
      <c r="F12" s="66"/>
      <c r="G12" s="67" t="n">
        <f aca="false">SUM(G13:G15)</f>
        <v>0</v>
      </c>
      <c r="H12" s="66" t="n">
        <f aca="false">SUM(H13:H15)</f>
        <v>0</v>
      </c>
      <c r="I12" s="66" t="n">
        <f aca="false">SUM(I13:I15)</f>
        <v>0</v>
      </c>
      <c r="J12" s="66"/>
      <c r="K12" s="108" t="n">
        <f aca="false">SUM(K13:K15)</f>
        <v>0</v>
      </c>
      <c r="L12" s="109" t="n">
        <f aca="false">SUM(L13:L15)</f>
        <v>0</v>
      </c>
      <c r="M12" s="109" t="n">
        <f aca="false">SUM(M13:M15)</f>
        <v>0</v>
      </c>
      <c r="N12" s="109"/>
      <c r="O12" s="67" t="n">
        <f aca="false">SUM(O13:O15)</f>
        <v>0</v>
      </c>
      <c r="P12" s="66" t="n">
        <f aca="false">SUM(P13:P15)</f>
        <v>0</v>
      </c>
      <c r="Q12" s="66" t="n">
        <f aca="false">SUM(Q13:Q15)</f>
        <v>0</v>
      </c>
      <c r="R12" s="70"/>
    </row>
    <row r="13" customFormat="false" ht="18.75" hidden="false" customHeight="true" outlineLevel="0" collapsed="false">
      <c r="A13" s="24" t="s">
        <v>22</v>
      </c>
      <c r="B13" s="71" t="s">
        <v>23</v>
      </c>
      <c r="C13" s="72"/>
      <c r="D13" s="73"/>
      <c r="E13" s="73"/>
      <c r="F13" s="74"/>
      <c r="G13" s="75"/>
      <c r="H13" s="74"/>
      <c r="I13" s="74"/>
      <c r="J13" s="74"/>
      <c r="K13" s="111"/>
      <c r="L13" s="112"/>
      <c r="M13" s="112"/>
      <c r="N13" s="112"/>
      <c r="O13" s="75"/>
      <c r="P13" s="74"/>
      <c r="Q13" s="74"/>
      <c r="R13" s="76"/>
    </row>
    <row r="14" customFormat="false" ht="18.75" hidden="false" customHeight="true" outlineLevel="0" collapsed="false">
      <c r="A14" s="24" t="s">
        <v>24</v>
      </c>
      <c r="B14" s="71" t="s">
        <v>25</v>
      </c>
      <c r="C14" s="72"/>
      <c r="D14" s="73"/>
      <c r="E14" s="73"/>
      <c r="F14" s="74"/>
      <c r="G14" s="75"/>
      <c r="H14" s="74"/>
      <c r="I14" s="74"/>
      <c r="J14" s="74"/>
      <c r="K14" s="111"/>
      <c r="L14" s="112"/>
      <c r="M14" s="112"/>
      <c r="N14" s="112"/>
      <c r="O14" s="75"/>
      <c r="P14" s="74"/>
      <c r="Q14" s="74"/>
      <c r="R14" s="76"/>
    </row>
    <row r="15" customFormat="false" ht="18.75" hidden="false" customHeight="true" outlineLevel="0" collapsed="false">
      <c r="A15" s="24" t="s">
        <v>26</v>
      </c>
      <c r="B15" s="71" t="s">
        <v>27</v>
      </c>
      <c r="C15" s="72"/>
      <c r="D15" s="73"/>
      <c r="E15" s="73"/>
      <c r="F15" s="74"/>
      <c r="G15" s="75"/>
      <c r="H15" s="74"/>
      <c r="I15" s="74"/>
      <c r="J15" s="74"/>
      <c r="K15" s="111"/>
      <c r="L15" s="112"/>
      <c r="M15" s="112"/>
      <c r="N15" s="112"/>
      <c r="O15" s="75"/>
      <c r="P15" s="74"/>
      <c r="Q15" s="74"/>
      <c r="R15" s="76"/>
    </row>
    <row r="16" customFormat="false" ht="18.75" hidden="false" customHeight="true" outlineLevel="0" collapsed="false">
      <c r="A16" s="17" t="s">
        <v>28</v>
      </c>
      <c r="B16" s="63" t="s">
        <v>29</v>
      </c>
      <c r="C16" s="64" t="n">
        <f aca="false">SUM(C17:C19)</f>
        <v>0</v>
      </c>
      <c r="D16" s="65" t="n">
        <f aca="false">SUM(D17:D19)</f>
        <v>0</v>
      </c>
      <c r="E16" s="65" t="n">
        <f aca="false">SUM(E17:E19)</f>
        <v>339</v>
      </c>
      <c r="F16" s="66"/>
      <c r="G16" s="67" t="n">
        <f aca="false">SUM(G17:G19)</f>
        <v>0</v>
      </c>
      <c r="H16" s="66" t="n">
        <f aca="false">SUM(H17:H19)</f>
        <v>0</v>
      </c>
      <c r="I16" s="66" t="n">
        <f aca="false">SUM(I17:I19)</f>
        <v>0</v>
      </c>
      <c r="J16" s="66"/>
      <c r="K16" s="108" t="n">
        <f aca="false">SUM(K17:K19)</f>
        <v>1877</v>
      </c>
      <c r="L16" s="109" t="n">
        <f aca="false">SUM(L17:L19)</f>
        <v>1877</v>
      </c>
      <c r="M16" s="109" t="n">
        <f aca="false">SUM(M17:M19)</f>
        <v>0</v>
      </c>
      <c r="N16" s="110" t="n">
        <f aca="false">M16/L16</f>
        <v>0</v>
      </c>
      <c r="O16" s="67" t="n">
        <f aca="false">SUM(O17:O19)</f>
        <v>0</v>
      </c>
      <c r="P16" s="66" t="n">
        <f aca="false">SUM(P17:P19)</f>
        <v>0</v>
      </c>
      <c r="Q16" s="66" t="n">
        <f aca="false">SUM(Q17:Q19)</f>
        <v>0</v>
      </c>
      <c r="R16" s="70"/>
    </row>
    <row r="17" customFormat="false" ht="18.75" hidden="false" customHeight="true" outlineLevel="0" collapsed="false">
      <c r="A17" s="24" t="s">
        <v>30</v>
      </c>
      <c r="B17" s="71" t="s">
        <v>31</v>
      </c>
      <c r="C17" s="78"/>
      <c r="D17" s="79"/>
      <c r="E17" s="73"/>
      <c r="F17" s="74"/>
      <c r="G17" s="80"/>
      <c r="H17" s="68"/>
      <c r="I17" s="74"/>
      <c r="J17" s="74"/>
      <c r="K17" s="111"/>
      <c r="L17" s="112"/>
      <c r="M17" s="112"/>
      <c r="N17" s="112"/>
      <c r="O17" s="80"/>
      <c r="P17" s="68"/>
      <c r="Q17" s="74"/>
      <c r="R17" s="76"/>
    </row>
    <row r="18" customFormat="false" ht="18.75" hidden="false" customHeight="true" outlineLevel="0" collapsed="false">
      <c r="A18" s="24" t="s">
        <v>32</v>
      </c>
      <c r="B18" s="71" t="s">
        <v>33</v>
      </c>
      <c r="C18" s="72"/>
      <c r="D18" s="73"/>
      <c r="E18" s="73" t="n">
        <v>339</v>
      </c>
      <c r="F18" s="74"/>
      <c r="G18" s="75"/>
      <c r="H18" s="74"/>
      <c r="I18" s="74"/>
      <c r="J18" s="74"/>
      <c r="K18" s="111" t="n">
        <v>1877</v>
      </c>
      <c r="L18" s="112" t="n">
        <v>1877</v>
      </c>
      <c r="M18" s="112" t="n">
        <v>0</v>
      </c>
      <c r="N18" s="110" t="n">
        <f aca="false">M18/L18</f>
        <v>0</v>
      </c>
      <c r="O18" s="75"/>
      <c r="P18" s="74"/>
      <c r="Q18" s="74"/>
      <c r="R18" s="76"/>
    </row>
    <row r="19" customFormat="false" ht="18.75" hidden="false" customHeight="true" outlineLevel="0" collapsed="false">
      <c r="A19" s="24" t="s">
        <v>34</v>
      </c>
      <c r="B19" s="71" t="s">
        <v>35</v>
      </c>
      <c r="C19" s="78"/>
      <c r="D19" s="79"/>
      <c r="E19" s="73"/>
      <c r="F19" s="74"/>
      <c r="G19" s="80"/>
      <c r="H19" s="68"/>
      <c r="I19" s="74"/>
      <c r="J19" s="74"/>
      <c r="K19" s="111"/>
      <c r="L19" s="112"/>
      <c r="M19" s="112"/>
      <c r="N19" s="112"/>
      <c r="O19" s="80"/>
      <c r="P19" s="68"/>
      <c r="Q19" s="74"/>
      <c r="R19" s="76"/>
    </row>
    <row r="20" s="29" customFormat="true" ht="18.75" hidden="false" customHeight="true" outlineLevel="0" collapsed="false">
      <c r="A20" s="17" t="s">
        <v>36</v>
      </c>
      <c r="B20" s="63" t="s">
        <v>37</v>
      </c>
      <c r="C20" s="64" t="n">
        <f aca="false">SUM(C21+C22)</f>
        <v>0</v>
      </c>
      <c r="D20" s="65" t="n">
        <f aca="false">SUM(D21+D22)</f>
        <v>0</v>
      </c>
      <c r="E20" s="65" t="n">
        <f aca="false">SUM(E21+E22)</f>
        <v>0</v>
      </c>
      <c r="F20" s="66"/>
      <c r="G20" s="67" t="n">
        <f aca="false">SUM(G21+G22)</f>
        <v>0</v>
      </c>
      <c r="H20" s="66" t="n">
        <f aca="false">SUM(H21+H22)</f>
        <v>0</v>
      </c>
      <c r="I20" s="66" t="n">
        <f aca="false">SUM(I21+I22)</f>
        <v>0</v>
      </c>
      <c r="J20" s="66"/>
      <c r="K20" s="108" t="n">
        <f aca="false">SUM(K21+K22)</f>
        <v>0</v>
      </c>
      <c r="L20" s="109" t="n">
        <f aca="false">SUM(L21+L22)</f>
        <v>0</v>
      </c>
      <c r="M20" s="109" t="n">
        <f aca="false">SUM(M21+M22)</f>
        <v>0</v>
      </c>
      <c r="N20" s="109"/>
      <c r="O20" s="67" t="n">
        <f aca="false">SUM(O21+O22)</f>
        <v>0</v>
      </c>
      <c r="P20" s="66" t="n">
        <f aca="false">SUM(P21+P22)</f>
        <v>0</v>
      </c>
      <c r="Q20" s="66" t="n">
        <f aca="false">SUM(Q21+Q22)</f>
        <v>0</v>
      </c>
      <c r="R20" s="70"/>
    </row>
    <row r="21" customFormat="false" ht="18.75" hidden="false" customHeight="true" outlineLevel="0" collapsed="false">
      <c r="A21" s="24" t="s">
        <v>38</v>
      </c>
      <c r="B21" s="71" t="s">
        <v>39</v>
      </c>
      <c r="C21" s="72"/>
      <c r="D21" s="73"/>
      <c r="E21" s="73"/>
      <c r="F21" s="74"/>
      <c r="G21" s="75"/>
      <c r="H21" s="74"/>
      <c r="I21" s="74"/>
      <c r="J21" s="74"/>
      <c r="K21" s="111"/>
      <c r="L21" s="112"/>
      <c r="M21" s="112"/>
      <c r="N21" s="112"/>
      <c r="O21" s="75"/>
      <c r="P21" s="74"/>
      <c r="Q21" s="74"/>
      <c r="R21" s="76"/>
    </row>
    <row r="22" s="29" customFormat="true" ht="18.75" hidden="false" customHeight="true" outlineLevel="0" collapsed="false">
      <c r="A22" s="24" t="s">
        <v>40</v>
      </c>
      <c r="B22" s="71" t="s">
        <v>41</v>
      </c>
      <c r="C22" s="72"/>
      <c r="D22" s="73"/>
      <c r="E22" s="73"/>
      <c r="F22" s="74"/>
      <c r="G22" s="75"/>
      <c r="H22" s="74"/>
      <c r="I22" s="74"/>
      <c r="J22" s="74"/>
      <c r="K22" s="111"/>
      <c r="L22" s="112"/>
      <c r="M22" s="112"/>
      <c r="N22" s="112"/>
      <c r="O22" s="75"/>
      <c r="P22" s="74"/>
      <c r="Q22" s="74"/>
      <c r="R22" s="76"/>
    </row>
    <row r="23" customFormat="false" ht="18.75" hidden="false" customHeight="true" outlineLevel="0" collapsed="false">
      <c r="A23" s="17" t="s">
        <v>42</v>
      </c>
      <c r="B23" s="63" t="s">
        <v>43</v>
      </c>
      <c r="C23" s="64" t="n">
        <f aca="false">SUM(C24+C25+C26)</f>
        <v>0</v>
      </c>
      <c r="D23" s="65" t="n">
        <f aca="false">SUM(D24+D25+D26)</f>
        <v>0</v>
      </c>
      <c r="E23" s="65" t="n">
        <f aca="false">SUM(E24+E25+E26)</f>
        <v>0</v>
      </c>
      <c r="F23" s="66"/>
      <c r="G23" s="67" t="n">
        <f aca="false">SUM(G24+G25+G26)</f>
        <v>0</v>
      </c>
      <c r="H23" s="66" t="n">
        <f aca="false">SUM(H24+H25+H26)</f>
        <v>0</v>
      </c>
      <c r="I23" s="66" t="n">
        <f aca="false">SUM(I24+I25+I26)</f>
        <v>0</v>
      </c>
      <c r="J23" s="66"/>
      <c r="K23" s="108" t="n">
        <f aca="false">SUM(K24+K25+K26)</f>
        <v>0</v>
      </c>
      <c r="L23" s="109" t="n">
        <f aca="false">SUM(L24+L25+L26)</f>
        <v>0</v>
      </c>
      <c r="M23" s="109" t="n">
        <f aca="false">SUM(M24+M25+M26)</f>
        <v>0</v>
      </c>
      <c r="N23" s="109"/>
      <c r="O23" s="67" t="n">
        <f aca="false">SUM(O24+O25+O26)</f>
        <v>0</v>
      </c>
      <c r="P23" s="66" t="n">
        <f aca="false">SUM(P24+P25+P26)</f>
        <v>0</v>
      </c>
      <c r="Q23" s="66" t="n">
        <f aca="false">SUM(Q24+Q25+Q26)</f>
        <v>0</v>
      </c>
      <c r="R23" s="70"/>
    </row>
    <row r="24" customFormat="false" ht="18.75" hidden="false" customHeight="true" outlineLevel="0" collapsed="false">
      <c r="A24" s="24" t="s">
        <v>44</v>
      </c>
      <c r="B24" s="71" t="s">
        <v>45</v>
      </c>
      <c r="C24" s="72"/>
      <c r="D24" s="73"/>
      <c r="E24" s="73"/>
      <c r="F24" s="74"/>
      <c r="G24" s="75"/>
      <c r="H24" s="74"/>
      <c r="I24" s="74"/>
      <c r="J24" s="74"/>
      <c r="K24" s="111"/>
      <c r="L24" s="112"/>
      <c r="M24" s="112"/>
      <c r="N24" s="112"/>
      <c r="O24" s="75"/>
      <c r="P24" s="74"/>
      <c r="Q24" s="74"/>
      <c r="R24" s="76"/>
    </row>
    <row r="25" customFormat="false" ht="18.75" hidden="false" customHeight="true" outlineLevel="0" collapsed="false">
      <c r="A25" s="24" t="s">
        <v>46</v>
      </c>
      <c r="B25" s="71" t="s">
        <v>47</v>
      </c>
      <c r="C25" s="72"/>
      <c r="D25" s="73"/>
      <c r="E25" s="73"/>
      <c r="F25" s="74"/>
      <c r="G25" s="75"/>
      <c r="H25" s="74"/>
      <c r="I25" s="74"/>
      <c r="J25" s="74"/>
      <c r="K25" s="111"/>
      <c r="L25" s="112"/>
      <c r="M25" s="112"/>
      <c r="N25" s="112"/>
      <c r="O25" s="75"/>
      <c r="P25" s="74"/>
      <c r="Q25" s="74"/>
      <c r="R25" s="76"/>
    </row>
    <row r="26" customFormat="false" ht="18.75" hidden="false" customHeight="true" outlineLevel="0" collapsed="false">
      <c r="A26" s="24" t="s">
        <v>48</v>
      </c>
      <c r="B26" s="71" t="s">
        <v>49</v>
      </c>
      <c r="C26" s="72"/>
      <c r="D26" s="73"/>
      <c r="E26" s="73"/>
      <c r="F26" s="74"/>
      <c r="G26" s="75"/>
      <c r="H26" s="74"/>
      <c r="I26" s="74"/>
      <c r="J26" s="74"/>
      <c r="K26" s="111"/>
      <c r="L26" s="112"/>
      <c r="M26" s="112"/>
      <c r="N26" s="112"/>
      <c r="O26" s="75"/>
      <c r="P26" s="74"/>
      <c r="Q26" s="74"/>
      <c r="R26" s="76"/>
    </row>
    <row r="27" s="29" customFormat="true" ht="18.75" hidden="false" customHeight="true" outlineLevel="0" collapsed="false">
      <c r="A27" s="17" t="s">
        <v>50</v>
      </c>
      <c r="B27" s="63" t="s">
        <v>51</v>
      </c>
      <c r="C27" s="64" t="n">
        <f aca="false">C6+C12+C16+C20+C23</f>
        <v>0</v>
      </c>
      <c r="D27" s="65" t="n">
        <f aca="false">D6+D12+D16+D20+D23</f>
        <v>0</v>
      </c>
      <c r="E27" s="65" t="n">
        <f aca="false">E6+E12+E16+E20+E23</f>
        <v>339</v>
      </c>
      <c r="F27" s="66"/>
      <c r="G27" s="67" t="n">
        <f aca="false">G6+G12+G16+G20+G23</f>
        <v>0</v>
      </c>
      <c r="H27" s="66" t="n">
        <f aca="false">H6+H12+H16+H20+H23</f>
        <v>0</v>
      </c>
      <c r="I27" s="66" t="n">
        <f aca="false">I6+I12+I16+I20+I23</f>
        <v>0</v>
      </c>
      <c r="J27" s="66"/>
      <c r="K27" s="108" t="n">
        <f aca="false">K6+K12+K16+K20+K23</f>
        <v>4527</v>
      </c>
      <c r="L27" s="109" t="n">
        <f aca="false">L6+L12+L16+L20+L23</f>
        <v>4527</v>
      </c>
      <c r="M27" s="109" t="n">
        <f aca="false">M6+M12+M16+M20+M23</f>
        <v>2531</v>
      </c>
      <c r="N27" s="110" t="n">
        <f aca="false">M27/L27</f>
        <v>0.559089905014358</v>
      </c>
      <c r="O27" s="67" t="n">
        <f aca="false">O6+O12+O16+O20+O23</f>
        <v>0</v>
      </c>
      <c r="P27" s="66" t="n">
        <f aca="false">P6+P12+P16+P20+P23</f>
        <v>0</v>
      </c>
      <c r="Q27" s="66" t="n">
        <f aca="false">Q6+Q12+Q16+Q20+Q23</f>
        <v>0</v>
      </c>
      <c r="R27" s="70"/>
    </row>
    <row r="28" customFormat="false" ht="18.75" hidden="false" customHeight="true" outlineLevel="0" collapsed="false">
      <c r="A28" s="24" t="s">
        <v>52</v>
      </c>
      <c r="B28" s="30" t="s">
        <v>59</v>
      </c>
      <c r="C28" s="72"/>
      <c r="D28" s="73"/>
      <c r="E28" s="73"/>
      <c r="F28" s="74"/>
      <c r="G28" s="75"/>
      <c r="H28" s="74"/>
      <c r="I28" s="74"/>
      <c r="J28" s="74"/>
      <c r="K28" s="111"/>
      <c r="L28" s="112"/>
      <c r="M28" s="112"/>
      <c r="N28" s="112"/>
      <c r="O28" s="75"/>
      <c r="P28" s="74"/>
      <c r="Q28" s="74"/>
      <c r="R28" s="76"/>
    </row>
    <row r="29" customFormat="false" ht="18.75" hidden="false" customHeight="true" outlineLevel="0" collapsed="false">
      <c r="A29" s="24" t="s">
        <v>54</v>
      </c>
      <c r="B29" s="30" t="s">
        <v>55</v>
      </c>
      <c r="C29" s="72"/>
      <c r="D29" s="73"/>
      <c r="E29" s="73"/>
      <c r="F29" s="74"/>
      <c r="G29" s="75"/>
      <c r="H29" s="74"/>
      <c r="I29" s="74"/>
      <c r="J29" s="74"/>
      <c r="K29" s="111"/>
      <c r="L29" s="112"/>
      <c r="M29" s="112"/>
      <c r="N29" s="112"/>
      <c r="O29" s="75"/>
      <c r="P29" s="74"/>
      <c r="Q29" s="74"/>
      <c r="R29" s="76"/>
    </row>
    <row r="30" s="29" customFormat="true" ht="18.75" hidden="false" customHeight="true" outlineLevel="0" collapsed="false">
      <c r="A30" s="41" t="s">
        <v>56</v>
      </c>
      <c r="B30" s="83" t="s">
        <v>61</v>
      </c>
      <c r="C30" s="84" t="n">
        <f aca="false">SUM(C27:C29)</f>
        <v>0</v>
      </c>
      <c r="D30" s="85" t="n">
        <f aca="false">SUM(D27:D29)</f>
        <v>0</v>
      </c>
      <c r="E30" s="85" t="n">
        <f aca="false">SUM(E27:E29)</f>
        <v>339</v>
      </c>
      <c r="F30" s="87"/>
      <c r="G30" s="86" t="n">
        <f aca="false">SUM(G27:G29)</f>
        <v>0</v>
      </c>
      <c r="H30" s="87" t="n">
        <f aca="false">SUM(H27:H29)</f>
        <v>0</v>
      </c>
      <c r="I30" s="87" t="n">
        <f aca="false">SUM(I27:I29)</f>
        <v>0</v>
      </c>
      <c r="J30" s="87"/>
      <c r="K30" s="113" t="n">
        <f aca="false">SUM(K27:K29)</f>
        <v>4527</v>
      </c>
      <c r="L30" s="114" t="n">
        <f aca="false">SUM(L27:L29)</f>
        <v>4527</v>
      </c>
      <c r="M30" s="114" t="n">
        <f aca="false">SUM(M27:M29)</f>
        <v>2531</v>
      </c>
      <c r="N30" s="110" t="n">
        <f aca="false">M30/L30</f>
        <v>0.559089905014358</v>
      </c>
      <c r="O30" s="86" t="n">
        <f aca="false">SUM(O27:O29)</f>
        <v>0</v>
      </c>
      <c r="P30" s="87" t="n">
        <f aca="false">SUM(P27:P29)</f>
        <v>0</v>
      </c>
      <c r="Q30" s="87" t="n">
        <f aca="false">SUM(Q27:Q29)</f>
        <v>0</v>
      </c>
      <c r="R30" s="88"/>
    </row>
    <row r="31" customFormat="false" ht="15" hidden="false" customHeight="false" outlineLevel="0" collapsed="false">
      <c r="A31" s="1"/>
      <c r="C31" s="96"/>
      <c r="D31" s="96"/>
      <c r="E31" s="96"/>
      <c r="F31" s="96"/>
      <c r="G31" s="96"/>
      <c r="H31" s="96"/>
      <c r="J31" s="1"/>
      <c r="L31" s="51"/>
      <c r="M31" s="98" t="s">
        <v>62</v>
      </c>
      <c r="N31" s="89"/>
      <c r="O31" s="89"/>
      <c r="P31" s="89"/>
      <c r="Q31" s="97"/>
      <c r="R31" s="21"/>
    </row>
    <row r="32" customFormat="false" ht="15" hidden="false" customHeight="false" outlineLevel="0" collapsed="false">
      <c r="D32" s="96"/>
      <c r="E32" s="96"/>
      <c r="F32" s="96"/>
      <c r="G32" s="96"/>
      <c r="I32" s="1"/>
      <c r="L32" s="93"/>
      <c r="M32" s="46" t="s">
        <v>62</v>
      </c>
      <c r="N32" s="98"/>
      <c r="O32" s="98"/>
      <c r="P32" s="98"/>
      <c r="Q32" s="51"/>
      <c r="R32" s="21"/>
    </row>
    <row r="33" customFormat="false" ht="15" hidden="false" customHeight="false" outlineLevel="0" collapsed="false">
      <c r="C33" s="96"/>
      <c r="D33" s="96"/>
      <c r="E33" s="96" t="s">
        <v>62</v>
      </c>
      <c r="F33" s="96"/>
      <c r="G33" s="89"/>
      <c r="L33" s="51"/>
      <c r="M33" s="46" t="s">
        <v>62</v>
      </c>
      <c r="N33" s="46"/>
      <c r="O33" s="46"/>
      <c r="P33" s="46"/>
      <c r="Q33" s="93"/>
      <c r="R33" s="21"/>
    </row>
    <row r="34" customFormat="false" ht="15" hidden="false" customHeight="false" outlineLevel="0" collapsed="false">
      <c r="C34" s="45"/>
      <c r="D34" s="45"/>
      <c r="E34" s="45"/>
      <c r="F34" s="45"/>
      <c r="G34" s="51"/>
      <c r="H34" s="46"/>
      <c r="M34" s="0" t="s">
        <v>62</v>
      </c>
      <c r="N34" s="46"/>
      <c r="O34" s="46"/>
      <c r="P34" s="46"/>
      <c r="Q34" s="51"/>
      <c r="R34" s="21"/>
    </row>
  </sheetData>
  <mergeCells count="8">
    <mergeCell ref="M1:Q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0. évi bevételek szakfeladatonként&amp;R6.a) számú melléklet</oddHeader>
    <oddFooter>&amp;C- 6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D10" colorId="64" zoomScale="75" zoomScaleNormal="75" zoomScalePageLayoutView="75" workbookViewId="0">
      <selection pane="topLeft" activeCell="R12" activeCellId="0" sqref="R12: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4" min="3" style="0" width="8.7"/>
    <col collapsed="false" customWidth="true" hidden="false" outlineLevel="0" max="5" min="5" style="0" width="9.7"/>
    <col collapsed="false" customWidth="true" hidden="false" outlineLevel="0" max="7" min="6" style="0" width="8.7"/>
    <col collapsed="false" customWidth="true" hidden="false" outlineLevel="0" max="8" min="8" style="0" width="8.14"/>
    <col collapsed="false" customWidth="true" hidden="false" outlineLevel="0" max="9" min="9" style="0" width="9.56"/>
    <col collapsed="false" customWidth="true" hidden="false" outlineLevel="0" max="11" min="10" style="0" width="8.7"/>
    <col collapsed="false" customWidth="true" hidden="false" outlineLevel="0" max="12" min="12" style="0" width="8.14"/>
    <col collapsed="false" customWidth="true" hidden="false" outlineLevel="0" max="13" min="13" style="0" width="9.41"/>
    <col collapsed="false" customWidth="true" hidden="false" outlineLevel="0" max="15" min="14" style="0" width="8.7"/>
    <col collapsed="false" customWidth="true" hidden="false" outlineLevel="0" max="16" min="16" style="0" width="8.14"/>
    <col collapsed="false" customWidth="true" hidden="false" outlineLevel="0" max="17" min="17" style="0" width="9.41"/>
    <col collapsed="false" customWidth="true" hidden="false" outlineLevel="0" max="18" min="18" style="0" width="8.41"/>
  </cols>
  <sheetData>
    <row r="1" customFormat="false" ht="21" hidden="false" customHeight="true" outlineLevel="0" collapsed="false">
      <c r="C1" s="52"/>
      <c r="D1" s="52"/>
      <c r="E1" s="52"/>
      <c r="F1" s="52"/>
      <c r="G1" s="52"/>
      <c r="M1" s="3" t="s">
        <v>0</v>
      </c>
      <c r="N1" s="3"/>
      <c r="O1" s="3"/>
      <c r="P1" s="3"/>
      <c r="Q1" s="3"/>
      <c r="R1" s="2"/>
    </row>
    <row r="2" customFormat="false" ht="18" hidden="false" customHeight="true" outlineLevel="0" collapsed="false">
      <c r="A2" s="4" t="s">
        <v>1</v>
      </c>
      <c r="B2" s="53" t="s">
        <v>3</v>
      </c>
      <c r="C2" s="94" t="s">
        <v>73</v>
      </c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</row>
    <row r="3" customFormat="false" ht="17.25" hidden="false" customHeight="true" outlineLevel="0" collapsed="false">
      <c r="A3" s="4"/>
      <c r="B3" s="53"/>
      <c r="C3" s="55" t="s">
        <v>87</v>
      </c>
      <c r="D3" s="55"/>
      <c r="E3" s="55"/>
      <c r="F3" s="55"/>
      <c r="G3" s="55" t="s">
        <v>88</v>
      </c>
      <c r="H3" s="55"/>
      <c r="I3" s="55"/>
      <c r="J3" s="55"/>
      <c r="K3" s="55" t="s">
        <v>89</v>
      </c>
      <c r="L3" s="55"/>
      <c r="M3" s="55"/>
      <c r="N3" s="55"/>
      <c r="O3" s="55" t="s">
        <v>90</v>
      </c>
      <c r="P3" s="55"/>
      <c r="Q3" s="55"/>
      <c r="R3" s="55"/>
    </row>
    <row r="4" customFormat="false" ht="28.15" hidden="false" customHeight="true" outlineLevel="0" collapsed="false">
      <c r="A4" s="4"/>
      <c r="B4" s="53"/>
      <c r="C4" s="56" t="s">
        <v>4</v>
      </c>
      <c r="D4" s="57" t="s">
        <v>70</v>
      </c>
      <c r="E4" s="9" t="s">
        <v>6</v>
      </c>
      <c r="F4" s="10" t="s">
        <v>7</v>
      </c>
      <c r="G4" s="56" t="s">
        <v>4</v>
      </c>
      <c r="H4" s="57" t="s">
        <v>70</v>
      </c>
      <c r="I4" s="9" t="s">
        <v>6</v>
      </c>
      <c r="J4" s="10" t="s">
        <v>7</v>
      </c>
      <c r="K4" s="56" t="s">
        <v>4</v>
      </c>
      <c r="L4" s="57" t="s">
        <v>70</v>
      </c>
      <c r="M4" s="9" t="s">
        <v>6</v>
      </c>
      <c r="N4" s="10" t="s">
        <v>7</v>
      </c>
      <c r="O4" s="56" t="s">
        <v>4</v>
      </c>
      <c r="P4" s="57" t="s">
        <v>70</v>
      </c>
      <c r="Q4" s="9" t="s">
        <v>6</v>
      </c>
      <c r="R4" s="10" t="s">
        <v>7</v>
      </c>
    </row>
    <row r="5" s="16" customFormat="true" ht="12.75" hidden="false" customHeight="false" outlineLevel="0" collapsed="false">
      <c r="A5" s="12" t="n">
        <v>1</v>
      </c>
      <c r="B5" s="58" t="n">
        <v>2</v>
      </c>
      <c r="C5" s="12" t="n">
        <v>3</v>
      </c>
      <c r="D5" s="13" t="n">
        <v>4</v>
      </c>
      <c r="E5" s="13" t="n">
        <v>5</v>
      </c>
      <c r="F5" s="59" t="n">
        <v>6</v>
      </c>
      <c r="G5" s="60" t="n">
        <v>7</v>
      </c>
      <c r="H5" s="61" t="n">
        <v>8</v>
      </c>
      <c r="I5" s="61" t="n">
        <v>9</v>
      </c>
      <c r="J5" s="59" t="n">
        <v>10</v>
      </c>
      <c r="K5" s="60" t="n">
        <v>11</v>
      </c>
      <c r="L5" s="61" t="n">
        <v>12</v>
      </c>
      <c r="M5" s="61" t="n">
        <v>13</v>
      </c>
      <c r="N5" s="59" t="n">
        <v>14</v>
      </c>
      <c r="O5" s="60" t="n">
        <v>15</v>
      </c>
      <c r="P5" s="61" t="n">
        <v>16</v>
      </c>
      <c r="Q5" s="61" t="n">
        <v>17</v>
      </c>
      <c r="R5" s="59" t="n">
        <v>18</v>
      </c>
    </row>
    <row r="6" s="23" customFormat="true" ht="18.75" hidden="false" customHeight="true" outlineLevel="0" collapsed="false">
      <c r="A6" s="17" t="s">
        <v>8</v>
      </c>
      <c r="B6" s="63" t="s">
        <v>9</v>
      </c>
      <c r="C6" s="64" t="n">
        <f aca="false">SUM(C7:C11)</f>
        <v>0</v>
      </c>
      <c r="D6" s="65" t="n">
        <f aca="false">SUM(D7:D11)</f>
        <v>0</v>
      </c>
      <c r="E6" s="65" t="n">
        <f aca="false">SUM(E7:E11)</f>
        <v>0</v>
      </c>
      <c r="F6" s="66"/>
      <c r="G6" s="67" t="n">
        <f aca="false">SUM(G7:G11)</f>
        <v>0</v>
      </c>
      <c r="H6" s="66" t="n">
        <f aca="false">SUM(H7:H11)</f>
        <v>0</v>
      </c>
      <c r="I6" s="66" t="n">
        <f aca="false">SUM(I7:I11)</f>
        <v>0</v>
      </c>
      <c r="J6" s="66"/>
      <c r="K6" s="67" t="n">
        <f aca="false">SUM(K7:K11)</f>
        <v>0</v>
      </c>
      <c r="L6" s="66" t="n">
        <f aca="false">SUM(L7:L11)</f>
        <v>0</v>
      </c>
      <c r="M6" s="66" t="n">
        <f aca="false">SUM(M7:M11)</f>
        <v>0</v>
      </c>
      <c r="N6" s="66"/>
      <c r="O6" s="67" t="n">
        <f aca="false">SUM(O7:O11)</f>
        <v>30</v>
      </c>
      <c r="P6" s="66" t="n">
        <f aca="false">SUM(P7:P11)</f>
        <v>30</v>
      </c>
      <c r="Q6" s="66" t="n">
        <f aca="false">SUM(Q7:Q11)</f>
        <v>38</v>
      </c>
      <c r="R6" s="20" t="n">
        <f aca="false">Q6/P6</f>
        <v>1.26666666666667</v>
      </c>
    </row>
    <row r="7" customFormat="false" ht="18.75" hidden="false" customHeight="true" outlineLevel="0" collapsed="false">
      <c r="A7" s="24" t="s">
        <v>10</v>
      </c>
      <c r="B7" s="71" t="s">
        <v>11</v>
      </c>
      <c r="C7" s="72"/>
      <c r="D7" s="73"/>
      <c r="E7" s="73"/>
      <c r="F7" s="74"/>
      <c r="G7" s="75"/>
      <c r="H7" s="74"/>
      <c r="I7" s="74"/>
      <c r="J7" s="74"/>
      <c r="K7" s="75"/>
      <c r="L7" s="74"/>
      <c r="M7" s="74"/>
      <c r="N7" s="74"/>
      <c r="O7" s="75"/>
      <c r="P7" s="74"/>
      <c r="Q7" s="74"/>
      <c r="R7" s="76"/>
    </row>
    <row r="8" customFormat="false" ht="18.75" hidden="false" customHeight="true" outlineLevel="0" collapsed="false">
      <c r="A8" s="24" t="s">
        <v>12</v>
      </c>
      <c r="B8" s="71" t="s">
        <v>13</v>
      </c>
      <c r="C8" s="72"/>
      <c r="D8" s="73"/>
      <c r="E8" s="73"/>
      <c r="F8" s="74"/>
      <c r="G8" s="75"/>
      <c r="H8" s="74"/>
      <c r="I8" s="74"/>
      <c r="J8" s="74"/>
      <c r="K8" s="75"/>
      <c r="L8" s="74"/>
      <c r="M8" s="74"/>
      <c r="N8" s="74"/>
      <c r="O8" s="75" t="n">
        <v>30</v>
      </c>
      <c r="P8" s="74" t="n">
        <v>30</v>
      </c>
      <c r="Q8" s="74" t="n">
        <v>38</v>
      </c>
      <c r="R8" s="20" t="n">
        <f aca="false">Q8/P8</f>
        <v>1.26666666666667</v>
      </c>
    </row>
    <row r="9" customFormat="false" ht="18.75" hidden="false" customHeight="true" outlineLevel="0" collapsed="false">
      <c r="A9" s="24" t="s">
        <v>14</v>
      </c>
      <c r="B9" s="71" t="s">
        <v>15</v>
      </c>
      <c r="C9" s="72"/>
      <c r="D9" s="73"/>
      <c r="E9" s="73"/>
      <c r="F9" s="74"/>
      <c r="G9" s="75"/>
      <c r="H9" s="74"/>
      <c r="I9" s="74"/>
      <c r="J9" s="74"/>
      <c r="K9" s="75"/>
      <c r="L9" s="74"/>
      <c r="M9" s="74"/>
      <c r="N9" s="74"/>
      <c r="O9" s="75"/>
      <c r="P9" s="74"/>
      <c r="Q9" s="74"/>
      <c r="R9" s="76"/>
    </row>
    <row r="10" customFormat="false" ht="18.75" hidden="false" customHeight="true" outlineLevel="0" collapsed="false">
      <c r="A10" s="24" t="s">
        <v>16</v>
      </c>
      <c r="B10" s="77" t="s">
        <v>17</v>
      </c>
      <c r="C10" s="72"/>
      <c r="D10" s="73"/>
      <c r="E10" s="73"/>
      <c r="F10" s="74"/>
      <c r="G10" s="75"/>
      <c r="H10" s="74"/>
      <c r="I10" s="74"/>
      <c r="J10" s="74"/>
      <c r="K10" s="75"/>
      <c r="L10" s="74"/>
      <c r="M10" s="74"/>
      <c r="N10" s="74"/>
      <c r="O10" s="75"/>
      <c r="P10" s="74"/>
      <c r="Q10" s="74"/>
      <c r="R10" s="76"/>
    </row>
    <row r="11" customFormat="false" ht="18.75" hidden="false" customHeight="true" outlineLevel="0" collapsed="false">
      <c r="A11" s="24" t="s">
        <v>18</v>
      </c>
      <c r="B11" s="71" t="s">
        <v>19</v>
      </c>
      <c r="C11" s="72"/>
      <c r="D11" s="73"/>
      <c r="E11" s="73"/>
      <c r="F11" s="74"/>
      <c r="G11" s="75"/>
      <c r="H11" s="74"/>
      <c r="I11" s="74"/>
      <c r="J11" s="74"/>
      <c r="K11" s="75"/>
      <c r="L11" s="74"/>
      <c r="M11" s="74"/>
      <c r="N11" s="74"/>
      <c r="O11" s="75"/>
      <c r="P11" s="74"/>
      <c r="Q11" s="74"/>
      <c r="R11" s="76"/>
    </row>
    <row r="12" s="29" customFormat="true" ht="18.75" hidden="false" customHeight="true" outlineLevel="0" collapsed="false">
      <c r="A12" s="17" t="s">
        <v>20</v>
      </c>
      <c r="B12" s="63" t="s">
        <v>21</v>
      </c>
      <c r="C12" s="64" t="n">
        <f aca="false">SUM(C13:C15)</f>
        <v>0</v>
      </c>
      <c r="D12" s="65" t="n">
        <f aca="false">SUM(D13:D15)</f>
        <v>0</v>
      </c>
      <c r="E12" s="65" t="n">
        <f aca="false">SUM(E13:E15)</f>
        <v>0</v>
      </c>
      <c r="F12" s="66"/>
      <c r="G12" s="67" t="n">
        <f aca="false">SUM(G13:G15)</f>
        <v>0</v>
      </c>
      <c r="H12" s="66" t="n">
        <f aca="false">SUM(H13:H15)</f>
        <v>0</v>
      </c>
      <c r="I12" s="66" t="n">
        <f aca="false">SUM(I13:I15)</f>
        <v>0</v>
      </c>
      <c r="J12" s="66"/>
      <c r="K12" s="67" t="n">
        <f aca="false">SUM(K13:K15)</f>
        <v>0</v>
      </c>
      <c r="L12" s="66" t="n">
        <f aca="false">SUM(L13:L15)</f>
        <v>0</v>
      </c>
      <c r="M12" s="66" t="n">
        <f aca="false">SUM(M13:M15)</f>
        <v>0</v>
      </c>
      <c r="N12" s="66"/>
      <c r="O12" s="67" t="n">
        <f aca="false">SUM(O13:O15)</f>
        <v>0</v>
      </c>
      <c r="P12" s="66" t="n">
        <f aca="false">SUM(P13:P15)</f>
        <v>0</v>
      </c>
      <c r="Q12" s="66" t="n">
        <f aca="false">SUM(Q13:Q15)</f>
        <v>0</v>
      </c>
      <c r="R12" s="70"/>
    </row>
    <row r="13" customFormat="false" ht="18.75" hidden="false" customHeight="true" outlineLevel="0" collapsed="false">
      <c r="A13" s="24" t="s">
        <v>22</v>
      </c>
      <c r="B13" s="71" t="s">
        <v>23</v>
      </c>
      <c r="C13" s="72"/>
      <c r="D13" s="73"/>
      <c r="E13" s="73"/>
      <c r="F13" s="74"/>
      <c r="G13" s="75"/>
      <c r="H13" s="74"/>
      <c r="I13" s="74"/>
      <c r="J13" s="74"/>
      <c r="K13" s="75"/>
      <c r="L13" s="74"/>
      <c r="M13" s="74"/>
      <c r="N13" s="74"/>
      <c r="O13" s="75"/>
      <c r="P13" s="74"/>
      <c r="Q13" s="74"/>
      <c r="R13" s="76"/>
    </row>
    <row r="14" customFormat="false" ht="18.75" hidden="false" customHeight="true" outlineLevel="0" collapsed="false">
      <c r="A14" s="24" t="s">
        <v>24</v>
      </c>
      <c r="B14" s="71" t="s">
        <v>25</v>
      </c>
      <c r="C14" s="72"/>
      <c r="D14" s="73"/>
      <c r="E14" s="73"/>
      <c r="F14" s="74"/>
      <c r="G14" s="75"/>
      <c r="H14" s="74"/>
      <c r="I14" s="74"/>
      <c r="J14" s="74"/>
      <c r="K14" s="75"/>
      <c r="L14" s="74"/>
      <c r="M14" s="74"/>
      <c r="N14" s="74"/>
      <c r="O14" s="75"/>
      <c r="P14" s="74"/>
      <c r="Q14" s="74"/>
      <c r="R14" s="76"/>
    </row>
    <row r="15" customFormat="false" ht="18.75" hidden="false" customHeight="true" outlineLevel="0" collapsed="false">
      <c r="A15" s="24" t="s">
        <v>26</v>
      </c>
      <c r="B15" s="71" t="s">
        <v>27</v>
      </c>
      <c r="C15" s="72"/>
      <c r="D15" s="73"/>
      <c r="E15" s="73"/>
      <c r="F15" s="74"/>
      <c r="G15" s="75"/>
      <c r="H15" s="74"/>
      <c r="I15" s="74"/>
      <c r="J15" s="74"/>
      <c r="K15" s="75"/>
      <c r="L15" s="74"/>
      <c r="M15" s="74"/>
      <c r="N15" s="74"/>
      <c r="O15" s="75"/>
      <c r="P15" s="74"/>
      <c r="Q15" s="74"/>
      <c r="R15" s="76"/>
    </row>
    <row r="16" customFormat="false" ht="18.75" hidden="false" customHeight="true" outlineLevel="0" collapsed="false">
      <c r="A16" s="17" t="s">
        <v>28</v>
      </c>
      <c r="B16" s="63" t="s">
        <v>29</v>
      </c>
      <c r="C16" s="64" t="n">
        <f aca="false">SUM(C17:C19)</f>
        <v>0</v>
      </c>
      <c r="D16" s="65" t="n">
        <f aca="false">SUM(D17:D19)</f>
        <v>0</v>
      </c>
      <c r="E16" s="65" t="n">
        <f aca="false">SUM(E17:E19)</f>
        <v>0</v>
      </c>
      <c r="F16" s="66"/>
      <c r="G16" s="67" t="n">
        <f aca="false">SUM(G17:G19)</f>
        <v>10268</v>
      </c>
      <c r="H16" s="66" t="n">
        <f aca="false">SUM(H17:H19)</f>
        <v>0</v>
      </c>
      <c r="I16" s="66" t="n">
        <f aca="false">SUM(I17:I19)</f>
        <v>0</v>
      </c>
      <c r="J16" s="66"/>
      <c r="K16" s="67" t="n">
        <f aca="false">SUM(K17:K19)</f>
        <v>1438</v>
      </c>
      <c r="L16" s="66" t="n">
        <f aca="false">SUM(L17:L19)</f>
        <v>0</v>
      </c>
      <c r="M16" s="66" t="n">
        <f aca="false">SUM(M17:M19)</f>
        <v>0</v>
      </c>
      <c r="N16" s="66"/>
      <c r="O16" s="67" t="n">
        <f aca="false">SUM(O17:O19)</f>
        <v>0</v>
      </c>
      <c r="P16" s="66" t="n">
        <f aca="false">SUM(P17:P19)</f>
        <v>0</v>
      </c>
      <c r="Q16" s="66" t="n">
        <f aca="false">SUM(Q17:Q19)</f>
        <v>0</v>
      </c>
      <c r="R16" s="70"/>
    </row>
    <row r="17" customFormat="false" ht="18.75" hidden="false" customHeight="true" outlineLevel="0" collapsed="false">
      <c r="A17" s="24" t="s">
        <v>30</v>
      </c>
      <c r="B17" s="71" t="s">
        <v>31</v>
      </c>
      <c r="C17" s="78"/>
      <c r="D17" s="79"/>
      <c r="E17" s="73"/>
      <c r="F17" s="74"/>
      <c r="G17" s="80"/>
      <c r="H17" s="68"/>
      <c r="I17" s="74"/>
      <c r="J17" s="74"/>
      <c r="K17" s="80"/>
      <c r="L17" s="68"/>
      <c r="M17" s="74"/>
      <c r="N17" s="74"/>
      <c r="O17" s="80"/>
      <c r="P17" s="68"/>
      <c r="Q17" s="74"/>
      <c r="R17" s="76"/>
    </row>
    <row r="18" customFormat="false" ht="18.75" hidden="false" customHeight="true" outlineLevel="0" collapsed="false">
      <c r="A18" s="24" t="s">
        <v>32</v>
      </c>
      <c r="B18" s="71" t="s">
        <v>33</v>
      </c>
      <c r="C18" s="72"/>
      <c r="D18" s="73"/>
      <c r="E18" s="73"/>
      <c r="F18" s="74"/>
      <c r="G18" s="75" t="n">
        <v>10268</v>
      </c>
      <c r="H18" s="74" t="n">
        <v>0</v>
      </c>
      <c r="I18" s="74"/>
      <c r="J18" s="74"/>
      <c r="K18" s="75" t="n">
        <v>1438</v>
      </c>
      <c r="L18" s="74" t="n">
        <v>0</v>
      </c>
      <c r="M18" s="74"/>
      <c r="N18" s="74"/>
      <c r="O18" s="75"/>
      <c r="P18" s="74"/>
      <c r="Q18" s="74"/>
      <c r="R18" s="76"/>
    </row>
    <row r="19" customFormat="false" ht="18.75" hidden="false" customHeight="true" outlineLevel="0" collapsed="false">
      <c r="A19" s="24" t="s">
        <v>34</v>
      </c>
      <c r="B19" s="71" t="s">
        <v>35</v>
      </c>
      <c r="C19" s="78"/>
      <c r="D19" s="79"/>
      <c r="E19" s="73"/>
      <c r="F19" s="74"/>
      <c r="G19" s="80"/>
      <c r="H19" s="68"/>
      <c r="I19" s="74"/>
      <c r="J19" s="74"/>
      <c r="K19" s="80"/>
      <c r="L19" s="68"/>
      <c r="M19" s="74"/>
      <c r="N19" s="74"/>
      <c r="O19" s="80"/>
      <c r="P19" s="68"/>
      <c r="Q19" s="74"/>
      <c r="R19" s="76"/>
    </row>
    <row r="20" s="29" customFormat="true" ht="18.75" hidden="false" customHeight="true" outlineLevel="0" collapsed="false">
      <c r="A20" s="17" t="s">
        <v>36</v>
      </c>
      <c r="B20" s="63" t="s">
        <v>37</v>
      </c>
      <c r="C20" s="64" t="n">
        <f aca="false">SUM(C21+C22)</f>
        <v>0</v>
      </c>
      <c r="D20" s="65" t="n">
        <f aca="false">SUM(D21+D22)</f>
        <v>0</v>
      </c>
      <c r="E20" s="65" t="n">
        <f aca="false">SUM(E21+E22)</f>
        <v>0</v>
      </c>
      <c r="F20" s="66"/>
      <c r="G20" s="67" t="n">
        <f aca="false">SUM(G21+G22)</f>
        <v>0</v>
      </c>
      <c r="H20" s="66" t="n">
        <f aca="false">SUM(H21+H22)</f>
        <v>0</v>
      </c>
      <c r="I20" s="66" t="n">
        <f aca="false">SUM(I21+I22)</f>
        <v>0</v>
      </c>
      <c r="J20" s="66"/>
      <c r="K20" s="67" t="n">
        <f aca="false">SUM(K21+K22)</f>
        <v>0</v>
      </c>
      <c r="L20" s="66" t="n">
        <f aca="false">SUM(L21+L22)</f>
        <v>0</v>
      </c>
      <c r="M20" s="66" t="n">
        <f aca="false">SUM(M21+M22)</f>
        <v>0</v>
      </c>
      <c r="N20" s="66"/>
      <c r="O20" s="67" t="n">
        <f aca="false">SUM(O21+O22)</f>
        <v>0</v>
      </c>
      <c r="P20" s="66" t="n">
        <f aca="false">SUM(P21+P22)</f>
        <v>0</v>
      </c>
      <c r="Q20" s="66" t="n">
        <f aca="false">SUM(Q21+Q22)</f>
        <v>0</v>
      </c>
      <c r="R20" s="70"/>
    </row>
    <row r="21" customFormat="false" ht="18.75" hidden="false" customHeight="true" outlineLevel="0" collapsed="false">
      <c r="A21" s="24" t="s">
        <v>38</v>
      </c>
      <c r="B21" s="71" t="s">
        <v>39</v>
      </c>
      <c r="C21" s="72"/>
      <c r="D21" s="73"/>
      <c r="E21" s="73"/>
      <c r="F21" s="74"/>
      <c r="G21" s="75"/>
      <c r="H21" s="74"/>
      <c r="I21" s="74"/>
      <c r="J21" s="74"/>
      <c r="K21" s="75"/>
      <c r="L21" s="74"/>
      <c r="M21" s="74"/>
      <c r="N21" s="74"/>
      <c r="O21" s="75"/>
      <c r="P21" s="74"/>
      <c r="Q21" s="74"/>
      <c r="R21" s="76"/>
    </row>
    <row r="22" s="29" customFormat="true" ht="18.75" hidden="false" customHeight="true" outlineLevel="0" collapsed="false">
      <c r="A22" s="24" t="s">
        <v>40</v>
      </c>
      <c r="B22" s="71" t="s">
        <v>41</v>
      </c>
      <c r="C22" s="72"/>
      <c r="D22" s="73"/>
      <c r="E22" s="73"/>
      <c r="F22" s="74"/>
      <c r="G22" s="75"/>
      <c r="H22" s="74"/>
      <c r="I22" s="74"/>
      <c r="J22" s="74"/>
      <c r="K22" s="75"/>
      <c r="L22" s="74"/>
      <c r="M22" s="74"/>
      <c r="N22" s="74"/>
      <c r="O22" s="75"/>
      <c r="P22" s="74"/>
      <c r="Q22" s="74"/>
      <c r="R22" s="76"/>
    </row>
    <row r="23" customFormat="false" ht="18.75" hidden="false" customHeight="true" outlineLevel="0" collapsed="false">
      <c r="A23" s="17" t="s">
        <v>42</v>
      </c>
      <c r="B23" s="63" t="s">
        <v>43</v>
      </c>
      <c r="C23" s="64" t="n">
        <f aca="false">SUM(C24+C25+C26)</f>
        <v>0</v>
      </c>
      <c r="D23" s="65" t="n">
        <f aca="false">SUM(D24+D25+D26)</f>
        <v>0</v>
      </c>
      <c r="E23" s="65" t="n">
        <f aca="false">SUM(E24+E25+E26)</f>
        <v>0</v>
      </c>
      <c r="F23" s="66"/>
      <c r="G23" s="67" t="n">
        <f aca="false">SUM(G24+G25+G26)</f>
        <v>0</v>
      </c>
      <c r="H23" s="66" t="n">
        <f aca="false">SUM(H24+H25+H26)</f>
        <v>0</v>
      </c>
      <c r="I23" s="66" t="n">
        <f aca="false">SUM(I24+I25+I26)</f>
        <v>0</v>
      </c>
      <c r="J23" s="66"/>
      <c r="K23" s="67" t="n">
        <f aca="false">SUM(K24+K25+K26)</f>
        <v>0</v>
      </c>
      <c r="L23" s="66" t="n">
        <f aca="false">SUM(L24+L25+L26)</f>
        <v>0</v>
      </c>
      <c r="M23" s="66" t="n">
        <f aca="false">SUM(M24+M25+M26)</f>
        <v>0</v>
      </c>
      <c r="N23" s="66"/>
      <c r="O23" s="67" t="n">
        <f aca="false">SUM(O24+O25+O26)</f>
        <v>0</v>
      </c>
      <c r="P23" s="66" t="n">
        <f aca="false">SUM(P24+P25+P26)</f>
        <v>0</v>
      </c>
      <c r="Q23" s="66" t="n">
        <f aca="false">SUM(Q24+Q25+Q26)</f>
        <v>0</v>
      </c>
      <c r="R23" s="70"/>
    </row>
    <row r="24" customFormat="false" ht="18.75" hidden="false" customHeight="true" outlineLevel="0" collapsed="false">
      <c r="A24" s="24" t="s">
        <v>44</v>
      </c>
      <c r="B24" s="71" t="s">
        <v>45</v>
      </c>
      <c r="C24" s="72"/>
      <c r="D24" s="73"/>
      <c r="E24" s="73"/>
      <c r="F24" s="74"/>
      <c r="G24" s="75"/>
      <c r="H24" s="74"/>
      <c r="I24" s="74"/>
      <c r="J24" s="74"/>
      <c r="K24" s="75"/>
      <c r="L24" s="74"/>
      <c r="M24" s="74"/>
      <c r="N24" s="74"/>
      <c r="O24" s="75"/>
      <c r="P24" s="74"/>
      <c r="Q24" s="74"/>
      <c r="R24" s="76"/>
    </row>
    <row r="25" customFormat="false" ht="18.75" hidden="false" customHeight="true" outlineLevel="0" collapsed="false">
      <c r="A25" s="24" t="s">
        <v>46</v>
      </c>
      <c r="B25" s="71" t="s">
        <v>47</v>
      </c>
      <c r="C25" s="72"/>
      <c r="D25" s="73"/>
      <c r="E25" s="73"/>
      <c r="F25" s="74"/>
      <c r="G25" s="75"/>
      <c r="H25" s="74"/>
      <c r="I25" s="74"/>
      <c r="J25" s="74"/>
      <c r="K25" s="75"/>
      <c r="L25" s="74"/>
      <c r="M25" s="74"/>
      <c r="N25" s="74"/>
      <c r="O25" s="75"/>
      <c r="P25" s="74"/>
      <c r="Q25" s="74"/>
      <c r="R25" s="76"/>
    </row>
    <row r="26" customFormat="false" ht="18.75" hidden="false" customHeight="true" outlineLevel="0" collapsed="false">
      <c r="A26" s="24" t="s">
        <v>48</v>
      </c>
      <c r="B26" s="71" t="s">
        <v>49</v>
      </c>
      <c r="C26" s="72"/>
      <c r="D26" s="73"/>
      <c r="E26" s="73"/>
      <c r="F26" s="74"/>
      <c r="G26" s="75"/>
      <c r="H26" s="74"/>
      <c r="I26" s="74"/>
      <c r="J26" s="74"/>
      <c r="K26" s="75"/>
      <c r="L26" s="74"/>
      <c r="M26" s="74"/>
      <c r="N26" s="74"/>
      <c r="O26" s="75"/>
      <c r="P26" s="74"/>
      <c r="Q26" s="74"/>
      <c r="R26" s="76"/>
    </row>
    <row r="27" s="29" customFormat="true" ht="18.75" hidden="false" customHeight="true" outlineLevel="0" collapsed="false">
      <c r="A27" s="17" t="s">
        <v>50</v>
      </c>
      <c r="B27" s="63" t="s">
        <v>51</v>
      </c>
      <c r="C27" s="64" t="n">
        <f aca="false">C6+C12+C16+C20+C23</f>
        <v>0</v>
      </c>
      <c r="D27" s="65" t="n">
        <f aca="false">D6+D12+D16+D20+D23</f>
        <v>0</v>
      </c>
      <c r="E27" s="65" t="n">
        <f aca="false">E6+E12+E16+E20+E23</f>
        <v>0</v>
      </c>
      <c r="F27" s="66"/>
      <c r="G27" s="67" t="n">
        <f aca="false">G6+G12+G16+G20+G23</f>
        <v>10268</v>
      </c>
      <c r="H27" s="66" t="n">
        <f aca="false">H6+H12+H16+H20+H23</f>
        <v>0</v>
      </c>
      <c r="I27" s="66" t="n">
        <f aca="false">I6+I12+I16+I20+I23</f>
        <v>0</v>
      </c>
      <c r="J27" s="66"/>
      <c r="K27" s="67" t="n">
        <f aca="false">K6+K12+K16+K20+K23</f>
        <v>1438</v>
      </c>
      <c r="L27" s="66" t="n">
        <f aca="false">L6+L12+L16+L20+L23</f>
        <v>0</v>
      </c>
      <c r="M27" s="66" t="n">
        <f aca="false">M6+M12+M16+M20+M23</f>
        <v>0</v>
      </c>
      <c r="N27" s="66"/>
      <c r="O27" s="67" t="n">
        <f aca="false">O6+O12+O16+O20+O23</f>
        <v>30</v>
      </c>
      <c r="P27" s="66" t="n">
        <f aca="false">P6+P12+P16+P20+P23</f>
        <v>30</v>
      </c>
      <c r="Q27" s="66" t="n">
        <f aca="false">Q6+Q12+Q16+Q20+Q23</f>
        <v>38</v>
      </c>
      <c r="R27" s="20" t="n">
        <f aca="false">Q27/P27</f>
        <v>1.26666666666667</v>
      </c>
    </row>
    <row r="28" customFormat="false" ht="18.75" hidden="false" customHeight="true" outlineLevel="0" collapsed="false">
      <c r="A28" s="24" t="s">
        <v>52</v>
      </c>
      <c r="B28" s="30" t="s">
        <v>59</v>
      </c>
      <c r="C28" s="72"/>
      <c r="D28" s="73"/>
      <c r="E28" s="73"/>
      <c r="F28" s="74"/>
      <c r="G28" s="75"/>
      <c r="H28" s="74"/>
      <c r="I28" s="74"/>
      <c r="J28" s="74"/>
      <c r="K28" s="75"/>
      <c r="L28" s="74"/>
      <c r="M28" s="74"/>
      <c r="N28" s="74"/>
      <c r="O28" s="75"/>
      <c r="P28" s="74"/>
      <c r="Q28" s="74"/>
      <c r="R28" s="76"/>
    </row>
    <row r="29" customFormat="false" ht="18.75" hidden="false" customHeight="true" outlineLevel="0" collapsed="false">
      <c r="A29" s="24" t="s">
        <v>54</v>
      </c>
      <c r="B29" s="30" t="s">
        <v>55</v>
      </c>
      <c r="C29" s="72"/>
      <c r="D29" s="73"/>
      <c r="E29" s="73"/>
      <c r="F29" s="74"/>
      <c r="G29" s="75"/>
      <c r="H29" s="74"/>
      <c r="I29" s="74"/>
      <c r="J29" s="74"/>
      <c r="K29" s="75"/>
      <c r="L29" s="74"/>
      <c r="M29" s="74"/>
      <c r="N29" s="74"/>
      <c r="O29" s="75"/>
      <c r="P29" s="74"/>
      <c r="Q29" s="74"/>
      <c r="R29" s="76"/>
    </row>
    <row r="30" s="29" customFormat="true" ht="18.75" hidden="false" customHeight="true" outlineLevel="0" collapsed="false">
      <c r="A30" s="41" t="s">
        <v>56</v>
      </c>
      <c r="B30" s="83" t="s">
        <v>61</v>
      </c>
      <c r="C30" s="84" t="n">
        <f aca="false">SUM(C27:C29)</f>
        <v>0</v>
      </c>
      <c r="D30" s="85" t="n">
        <f aca="false">SUM(D27:D29)</f>
        <v>0</v>
      </c>
      <c r="E30" s="85" t="n">
        <f aca="false">SUM(E27:E29)</f>
        <v>0</v>
      </c>
      <c r="F30" s="87"/>
      <c r="G30" s="86" t="n">
        <f aca="false">SUM(G27:G29)</f>
        <v>10268</v>
      </c>
      <c r="H30" s="87" t="n">
        <f aca="false">SUM(H27:H29)</f>
        <v>0</v>
      </c>
      <c r="I30" s="87" t="n">
        <f aca="false">SUM(I27:I29)</f>
        <v>0</v>
      </c>
      <c r="J30" s="87"/>
      <c r="K30" s="86" t="n">
        <f aca="false">SUM(K27:K29)</f>
        <v>1438</v>
      </c>
      <c r="L30" s="87" t="n">
        <f aca="false">SUM(L27:L29)</f>
        <v>0</v>
      </c>
      <c r="M30" s="87" t="n">
        <f aca="false">SUM(M27:M29)</f>
        <v>0</v>
      </c>
      <c r="N30" s="87"/>
      <c r="O30" s="86" t="n">
        <f aca="false">SUM(O27:O29)</f>
        <v>30</v>
      </c>
      <c r="P30" s="87" t="n">
        <f aca="false">SUM(P27:P29)</f>
        <v>30</v>
      </c>
      <c r="Q30" s="87" t="n">
        <f aca="false">SUM(Q27:Q29)</f>
        <v>38</v>
      </c>
      <c r="R30" s="20" t="n">
        <f aca="false">Q30/P30</f>
        <v>1.26666666666667</v>
      </c>
    </row>
    <row r="31" customFormat="false" ht="15" hidden="false" customHeight="false" outlineLevel="0" collapsed="false">
      <c r="A31" s="1"/>
      <c r="B31" s="1"/>
      <c r="C31" s="89"/>
      <c r="D31" s="89"/>
      <c r="E31" s="89"/>
      <c r="F31" s="89"/>
      <c r="G31" s="51" t="str">
        <f aca="false">IF(D31=0," ",E31/D31*100)</f>
        <v> </v>
      </c>
      <c r="H31" s="96"/>
      <c r="I31" s="96"/>
      <c r="J31" s="96"/>
      <c r="K31" s="96"/>
      <c r="L31" s="51" t="str">
        <f aca="false">IF(I31=0," ",J31/I31*100)</f>
        <v> </v>
      </c>
      <c r="M31" s="96"/>
      <c r="N31" s="96"/>
      <c r="O31" s="96"/>
      <c r="P31" s="96"/>
      <c r="Q31" s="51" t="str">
        <f aca="false">IF(O31=0," ",O31/N31*100)</f>
        <v> </v>
      </c>
      <c r="R31" s="21"/>
    </row>
    <row r="32" customFormat="false" ht="15" hidden="false" customHeight="false" outlineLevel="0" collapsed="false">
      <c r="B32" s="1"/>
      <c r="C32" s="46"/>
      <c r="D32" s="46"/>
      <c r="E32" s="46"/>
      <c r="F32" s="47"/>
      <c r="G32" s="51"/>
      <c r="H32" s="45"/>
      <c r="I32" s="45"/>
      <c r="J32" s="45"/>
      <c r="K32" s="45"/>
      <c r="L32" s="51"/>
      <c r="M32" s="45"/>
      <c r="N32" s="45"/>
      <c r="O32" s="45"/>
      <c r="P32" s="45"/>
      <c r="Q32" s="51"/>
      <c r="R32" s="21"/>
    </row>
    <row r="33" customFormat="false" ht="15" hidden="false" customHeight="false" outlineLevel="0" collapsed="false">
      <c r="C33" s="46"/>
      <c r="D33" s="46"/>
      <c r="E33" s="46"/>
      <c r="F33" s="46"/>
      <c r="G33" s="51"/>
      <c r="H33" s="96"/>
      <c r="I33" s="96"/>
      <c r="J33" s="96"/>
      <c r="K33" s="96"/>
      <c r="L33" s="51"/>
      <c r="M33" s="45"/>
      <c r="N33" s="45"/>
      <c r="O33" s="45"/>
      <c r="P33" s="45"/>
      <c r="Q33" s="51"/>
      <c r="R33" s="21"/>
    </row>
    <row r="34" customFormat="false" ht="15" hidden="false" customHeight="false" outlineLevel="0" collapsed="false">
      <c r="C34" s="46"/>
      <c r="D34" s="46"/>
      <c r="E34" s="46"/>
      <c r="F34" s="46"/>
      <c r="G34" s="51"/>
      <c r="H34" s="45"/>
      <c r="I34" s="45"/>
      <c r="J34" s="45"/>
      <c r="K34" s="45"/>
      <c r="L34" s="51"/>
      <c r="M34" s="45"/>
      <c r="N34" s="45"/>
      <c r="O34" s="45"/>
      <c r="P34" s="45"/>
      <c r="Q34" s="51"/>
      <c r="R34" s="21"/>
    </row>
    <row r="35" customFormat="false" ht="15" hidden="false" customHeight="false" outlineLevel="0" collapsed="false">
      <c r="C35" s="46"/>
      <c r="D35" s="46"/>
      <c r="E35" s="46"/>
      <c r="F35" s="46"/>
      <c r="G35" s="51"/>
    </row>
  </sheetData>
  <mergeCells count="9">
    <mergeCell ref="C1:G1"/>
    <mergeCell ref="M1:Q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9375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0. évi bevételek szakfeladatonként&amp;R6.a) számú melléklet</oddHeader>
    <oddFooter>&amp;C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O24" activeCellId="0" sqref="O24: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2" min="3" style="0" width="9.7"/>
    <col collapsed="false" customWidth="true" hidden="false" outlineLevel="0" max="13" min="13" style="1" width="9.56"/>
    <col collapsed="false" customWidth="true" hidden="false" outlineLevel="0" max="14" min="14" style="1" width="8.99"/>
  </cols>
  <sheetData>
    <row r="1" customFormat="false" ht="21" hidden="false" customHeight="true" outlineLevel="0" collapsed="false">
      <c r="C1" s="52"/>
      <c r="D1" s="52"/>
      <c r="E1" s="52"/>
      <c r="F1" s="52"/>
      <c r="G1" s="52"/>
    </row>
    <row r="2" customFormat="false" ht="17.25" hidden="false" customHeight="true" outlineLevel="0" collapsed="false">
      <c r="A2" s="4" t="s">
        <v>1</v>
      </c>
      <c r="B2" s="53" t="s">
        <v>3</v>
      </c>
      <c r="C2" s="94" t="s">
        <v>73</v>
      </c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17.25" hidden="false" customHeight="true" outlineLevel="0" collapsed="false">
      <c r="A3" s="4"/>
      <c r="B3" s="53"/>
      <c r="C3" s="55" t="s">
        <v>91</v>
      </c>
      <c r="D3" s="55"/>
      <c r="E3" s="55"/>
      <c r="F3" s="55"/>
      <c r="G3" s="55" t="s">
        <v>92</v>
      </c>
      <c r="H3" s="55"/>
      <c r="I3" s="55"/>
      <c r="J3" s="55"/>
      <c r="K3" s="115" t="s">
        <v>93</v>
      </c>
      <c r="L3" s="115"/>
      <c r="M3" s="115"/>
      <c r="N3" s="115"/>
    </row>
    <row r="4" customFormat="false" ht="28.15" hidden="false" customHeight="true" outlineLevel="0" collapsed="false">
      <c r="A4" s="4"/>
      <c r="B4" s="53"/>
      <c r="C4" s="56" t="s">
        <v>4</v>
      </c>
      <c r="D4" s="57" t="s">
        <v>70</v>
      </c>
      <c r="E4" s="9" t="s">
        <v>6</v>
      </c>
      <c r="F4" s="10" t="s">
        <v>7</v>
      </c>
      <c r="G4" s="56" t="s">
        <v>4</v>
      </c>
      <c r="H4" s="57" t="s">
        <v>70</v>
      </c>
      <c r="I4" s="9" t="s">
        <v>6</v>
      </c>
      <c r="J4" s="10" t="s">
        <v>7</v>
      </c>
      <c r="K4" s="56" t="s">
        <v>4</v>
      </c>
      <c r="L4" s="57" t="s">
        <v>70</v>
      </c>
      <c r="M4" s="9" t="s">
        <v>6</v>
      </c>
      <c r="N4" s="10" t="s">
        <v>7</v>
      </c>
    </row>
    <row r="5" s="16" customFormat="true" ht="15.6" hidden="false" customHeight="true" outlineLevel="0" collapsed="false">
      <c r="A5" s="12" t="n">
        <v>1</v>
      </c>
      <c r="B5" s="58" t="n">
        <v>2</v>
      </c>
      <c r="C5" s="12" t="n">
        <v>3</v>
      </c>
      <c r="D5" s="13" t="n">
        <v>4</v>
      </c>
      <c r="E5" s="13" t="n">
        <v>5</v>
      </c>
      <c r="F5" s="59" t="n">
        <v>6</v>
      </c>
      <c r="G5" s="60" t="n">
        <v>7</v>
      </c>
      <c r="H5" s="61" t="n">
        <v>8</v>
      </c>
      <c r="I5" s="61" t="n">
        <v>9</v>
      </c>
      <c r="J5" s="59" t="n">
        <v>10</v>
      </c>
      <c r="K5" s="60" t="n">
        <v>11</v>
      </c>
      <c r="L5" s="61" t="n">
        <v>12</v>
      </c>
      <c r="M5" s="61" t="n">
        <v>13</v>
      </c>
      <c r="N5" s="59" t="n">
        <v>14</v>
      </c>
    </row>
    <row r="6" s="23" customFormat="true" ht="18.75" hidden="false" customHeight="true" outlineLevel="0" collapsed="false">
      <c r="A6" s="17" t="s">
        <v>8</v>
      </c>
      <c r="B6" s="63" t="s">
        <v>9</v>
      </c>
      <c r="C6" s="64" t="n">
        <f aca="false">SUM(C7:C11)</f>
        <v>815</v>
      </c>
      <c r="D6" s="65" t="n">
        <f aca="false">SUM(D7:D11)</f>
        <v>815</v>
      </c>
      <c r="E6" s="65" t="n">
        <f aca="false">SUM(E7:E11)</f>
        <v>702</v>
      </c>
      <c r="F6" s="69" t="n">
        <f aca="false">E6/D6</f>
        <v>0.861349693251534</v>
      </c>
      <c r="G6" s="67" t="n">
        <f aca="false">SUM(G7:G11)</f>
        <v>100</v>
      </c>
      <c r="H6" s="66" t="n">
        <f aca="false">SUM(H7:H11)</f>
        <v>100</v>
      </c>
      <c r="I6" s="66" t="n">
        <f aca="false">SUM(I7:I11)</f>
        <v>89</v>
      </c>
      <c r="J6" s="69" t="n">
        <f aca="false">I6/H6</f>
        <v>0.89</v>
      </c>
      <c r="K6" s="67" t="n">
        <f aca="false">SUM(K7:K11)</f>
        <v>0</v>
      </c>
      <c r="L6" s="66" t="n">
        <f aca="false">SUM(L7:L11)</f>
        <v>0</v>
      </c>
      <c r="M6" s="66" t="n">
        <f aca="false">SUM(M7:M11)</f>
        <v>0</v>
      </c>
      <c r="N6" s="70"/>
    </row>
    <row r="7" customFormat="false" ht="18.75" hidden="false" customHeight="true" outlineLevel="0" collapsed="false">
      <c r="A7" s="24" t="s">
        <v>10</v>
      </c>
      <c r="B7" s="71" t="s">
        <v>11</v>
      </c>
      <c r="C7" s="72"/>
      <c r="D7" s="73"/>
      <c r="E7" s="73"/>
      <c r="F7" s="74"/>
      <c r="G7" s="75"/>
      <c r="H7" s="74"/>
      <c r="I7" s="74"/>
      <c r="J7" s="74"/>
      <c r="K7" s="75"/>
      <c r="L7" s="74"/>
      <c r="M7" s="74"/>
      <c r="N7" s="76"/>
    </row>
    <row r="8" customFormat="false" ht="18.75" hidden="false" customHeight="true" outlineLevel="0" collapsed="false">
      <c r="A8" s="17" t="s">
        <v>12</v>
      </c>
      <c r="B8" s="71" t="s">
        <v>13</v>
      </c>
      <c r="C8" s="72" t="n">
        <v>450</v>
      </c>
      <c r="D8" s="73" t="n">
        <v>450</v>
      </c>
      <c r="E8" s="73" t="n">
        <v>689</v>
      </c>
      <c r="F8" s="69" t="n">
        <f aca="false">E8/D8</f>
        <v>1.53111111111111</v>
      </c>
      <c r="G8" s="75" t="n">
        <v>100</v>
      </c>
      <c r="H8" s="74" t="n">
        <v>100</v>
      </c>
      <c r="I8" s="74" t="n">
        <v>89</v>
      </c>
      <c r="J8" s="69" t="n">
        <f aca="false">I8/H8</f>
        <v>0.89</v>
      </c>
      <c r="K8" s="75"/>
      <c r="L8" s="74"/>
      <c r="M8" s="74"/>
      <c r="N8" s="76"/>
    </row>
    <row r="9" customFormat="false" ht="18.75" hidden="false" customHeight="true" outlineLevel="0" collapsed="false">
      <c r="A9" s="24" t="s">
        <v>14</v>
      </c>
      <c r="B9" s="71" t="s">
        <v>15</v>
      </c>
      <c r="C9" s="72" t="n">
        <v>15</v>
      </c>
      <c r="D9" s="73" t="n">
        <v>15</v>
      </c>
      <c r="E9" s="73" t="n">
        <v>13</v>
      </c>
      <c r="F9" s="69" t="n">
        <f aca="false">E9/D9</f>
        <v>0.866666666666667</v>
      </c>
      <c r="G9" s="75"/>
      <c r="H9" s="74"/>
      <c r="I9" s="74"/>
      <c r="J9" s="74"/>
      <c r="K9" s="75"/>
      <c r="L9" s="74"/>
      <c r="M9" s="74"/>
      <c r="N9" s="76"/>
    </row>
    <row r="10" customFormat="false" ht="18.75" hidden="false" customHeight="true" outlineLevel="0" collapsed="false">
      <c r="A10" s="17" t="s">
        <v>16</v>
      </c>
      <c r="B10" s="77" t="s">
        <v>17</v>
      </c>
      <c r="C10" s="72"/>
      <c r="D10" s="73"/>
      <c r="E10" s="73"/>
      <c r="F10" s="74"/>
      <c r="G10" s="75"/>
      <c r="H10" s="74"/>
      <c r="I10" s="74"/>
      <c r="J10" s="74"/>
      <c r="K10" s="75"/>
      <c r="L10" s="74"/>
      <c r="M10" s="74"/>
      <c r="N10" s="76"/>
    </row>
    <row r="11" customFormat="false" ht="18.75" hidden="false" customHeight="true" outlineLevel="0" collapsed="false">
      <c r="A11" s="24" t="s">
        <v>18</v>
      </c>
      <c r="B11" s="71" t="s">
        <v>19</v>
      </c>
      <c r="C11" s="72" t="n">
        <v>350</v>
      </c>
      <c r="D11" s="73" t="n">
        <v>350</v>
      </c>
      <c r="E11" s="73"/>
      <c r="F11" s="74"/>
      <c r="G11" s="75"/>
      <c r="H11" s="74"/>
      <c r="I11" s="74"/>
      <c r="J11" s="74"/>
      <c r="K11" s="75"/>
      <c r="L11" s="74"/>
      <c r="M11" s="74"/>
      <c r="N11" s="76"/>
    </row>
    <row r="12" s="29" customFormat="true" ht="18.75" hidden="false" customHeight="true" outlineLevel="0" collapsed="false">
      <c r="A12" s="17" t="s">
        <v>20</v>
      </c>
      <c r="B12" s="63" t="s">
        <v>21</v>
      </c>
      <c r="C12" s="64" t="n">
        <f aca="false">SUM(C13:C15)</f>
        <v>0</v>
      </c>
      <c r="D12" s="65" t="n">
        <f aca="false">SUM(D13:D15)</f>
        <v>0</v>
      </c>
      <c r="E12" s="65" t="n">
        <f aca="false">SUM(E13:E15)</f>
        <v>0</v>
      </c>
      <c r="F12" s="66"/>
      <c r="G12" s="67" t="n">
        <f aca="false">SUM(G13:G15)</f>
        <v>0</v>
      </c>
      <c r="H12" s="66" t="n">
        <f aca="false">SUM(H13:H15)</f>
        <v>0</v>
      </c>
      <c r="I12" s="66" t="n">
        <f aca="false">SUM(I13:I15)</f>
        <v>0</v>
      </c>
      <c r="J12" s="66"/>
      <c r="K12" s="67" t="n">
        <f aca="false">SUM(K13:K15)</f>
        <v>0</v>
      </c>
      <c r="L12" s="66" t="n">
        <f aca="false">SUM(L13:L15)</f>
        <v>0</v>
      </c>
      <c r="M12" s="66" t="n">
        <f aca="false">SUM(M13:M15)</f>
        <v>0</v>
      </c>
      <c r="N12" s="70"/>
    </row>
    <row r="13" customFormat="false" ht="18.75" hidden="false" customHeight="true" outlineLevel="0" collapsed="false">
      <c r="A13" s="24" t="s">
        <v>22</v>
      </c>
      <c r="B13" s="71" t="s">
        <v>23</v>
      </c>
      <c r="C13" s="72"/>
      <c r="D13" s="73"/>
      <c r="E13" s="73"/>
      <c r="F13" s="74"/>
      <c r="G13" s="75"/>
      <c r="H13" s="74"/>
      <c r="I13" s="74"/>
      <c r="J13" s="74"/>
      <c r="K13" s="75"/>
      <c r="L13" s="74"/>
      <c r="M13" s="74"/>
      <c r="N13" s="76"/>
    </row>
    <row r="14" customFormat="false" ht="18.75" hidden="false" customHeight="true" outlineLevel="0" collapsed="false">
      <c r="A14" s="17" t="s">
        <v>24</v>
      </c>
      <c r="B14" s="71" t="s">
        <v>25</v>
      </c>
      <c r="C14" s="72"/>
      <c r="D14" s="73"/>
      <c r="E14" s="73"/>
      <c r="F14" s="74"/>
      <c r="G14" s="75"/>
      <c r="H14" s="74"/>
      <c r="I14" s="74"/>
      <c r="J14" s="74"/>
      <c r="K14" s="75"/>
      <c r="L14" s="74"/>
      <c r="M14" s="74"/>
      <c r="N14" s="76"/>
    </row>
    <row r="15" customFormat="false" ht="18.75" hidden="false" customHeight="true" outlineLevel="0" collapsed="false">
      <c r="A15" s="24" t="s">
        <v>26</v>
      </c>
      <c r="B15" s="71" t="s">
        <v>27</v>
      </c>
      <c r="C15" s="72"/>
      <c r="D15" s="73"/>
      <c r="E15" s="73"/>
      <c r="F15" s="74"/>
      <c r="G15" s="75"/>
      <c r="H15" s="74"/>
      <c r="I15" s="74"/>
      <c r="J15" s="74"/>
      <c r="K15" s="75"/>
      <c r="L15" s="74"/>
      <c r="M15" s="74"/>
      <c r="N15" s="76"/>
    </row>
    <row r="16" customFormat="false" ht="18.75" hidden="false" customHeight="true" outlineLevel="0" collapsed="false">
      <c r="A16" s="17" t="s">
        <v>28</v>
      </c>
      <c r="B16" s="63" t="s">
        <v>29</v>
      </c>
      <c r="C16" s="64" t="n">
        <f aca="false">SUM(C17:C19)</f>
        <v>0</v>
      </c>
      <c r="D16" s="65" t="n">
        <f aca="false">SUM(D17:D19)</f>
        <v>0</v>
      </c>
      <c r="E16" s="65" t="n">
        <f aca="false">SUM(E17:E19)</f>
        <v>0</v>
      </c>
      <c r="F16" s="66"/>
      <c r="G16" s="67" t="n">
        <f aca="false">SUM(G17:G19)</f>
        <v>0</v>
      </c>
      <c r="H16" s="66" t="n">
        <f aca="false">SUM(H17:H19)</f>
        <v>0</v>
      </c>
      <c r="I16" s="66" t="n">
        <f aca="false">SUM(I17:I19)</f>
        <v>0</v>
      </c>
      <c r="J16" s="66"/>
      <c r="K16" s="67" t="n">
        <f aca="false">SUM(K17:K19)</f>
        <v>0</v>
      </c>
      <c r="L16" s="66" t="n">
        <f aca="false">SUM(L17:L19)</f>
        <v>0</v>
      </c>
      <c r="M16" s="66" t="n">
        <f aca="false">SUM(M17:M19)</f>
        <v>3047</v>
      </c>
      <c r="N16" s="70"/>
    </row>
    <row r="17" customFormat="false" ht="18.75" hidden="false" customHeight="true" outlineLevel="0" collapsed="false">
      <c r="A17" s="24" t="s">
        <v>30</v>
      </c>
      <c r="B17" s="71" t="s">
        <v>31</v>
      </c>
      <c r="C17" s="78"/>
      <c r="D17" s="79"/>
      <c r="E17" s="73"/>
      <c r="F17" s="74"/>
      <c r="G17" s="80"/>
      <c r="H17" s="68"/>
      <c r="I17" s="74"/>
      <c r="J17" s="74"/>
      <c r="K17" s="80"/>
      <c r="L17" s="68"/>
      <c r="M17" s="74"/>
      <c r="N17" s="76"/>
    </row>
    <row r="18" customFormat="false" ht="18.75" hidden="false" customHeight="true" outlineLevel="0" collapsed="false">
      <c r="A18" s="17" t="s">
        <v>32</v>
      </c>
      <c r="B18" s="71" t="s">
        <v>33</v>
      </c>
      <c r="C18" s="72"/>
      <c r="D18" s="73"/>
      <c r="E18" s="73"/>
      <c r="F18" s="74"/>
      <c r="G18" s="75"/>
      <c r="H18" s="74"/>
      <c r="I18" s="74"/>
      <c r="J18" s="74"/>
      <c r="K18" s="75"/>
      <c r="L18" s="74"/>
      <c r="M18" s="74"/>
      <c r="N18" s="76"/>
    </row>
    <row r="19" customFormat="false" ht="18.75" hidden="false" customHeight="true" outlineLevel="0" collapsed="false">
      <c r="A19" s="24" t="s">
        <v>34</v>
      </c>
      <c r="B19" s="71" t="s">
        <v>35</v>
      </c>
      <c r="C19" s="78"/>
      <c r="D19" s="79"/>
      <c r="E19" s="73"/>
      <c r="F19" s="74"/>
      <c r="G19" s="80"/>
      <c r="H19" s="68"/>
      <c r="I19" s="74"/>
      <c r="J19" s="74"/>
      <c r="K19" s="80"/>
      <c r="L19" s="68"/>
      <c r="M19" s="74" t="n">
        <v>3047</v>
      </c>
      <c r="N19" s="76"/>
    </row>
    <row r="20" s="29" customFormat="true" ht="18.75" hidden="false" customHeight="true" outlineLevel="0" collapsed="false">
      <c r="A20" s="17" t="s">
        <v>36</v>
      </c>
      <c r="B20" s="63" t="s">
        <v>37</v>
      </c>
      <c r="C20" s="64" t="n">
        <f aca="false">SUM(C21+C22)</f>
        <v>0</v>
      </c>
      <c r="D20" s="65" t="n">
        <f aca="false">SUM(D21+D22)</f>
        <v>0</v>
      </c>
      <c r="E20" s="65" t="n">
        <f aca="false">SUM(E21+E22)</f>
        <v>0</v>
      </c>
      <c r="F20" s="66"/>
      <c r="G20" s="67" t="n">
        <f aca="false">SUM(G21+G22)</f>
        <v>0</v>
      </c>
      <c r="H20" s="66" t="n">
        <f aca="false">SUM(H21+H22)</f>
        <v>0</v>
      </c>
      <c r="I20" s="66" t="n">
        <f aca="false">SUM(I21+I22)</f>
        <v>0</v>
      </c>
      <c r="J20" s="66"/>
      <c r="K20" s="67" t="n">
        <f aca="false">SUM(K21+K22)</f>
        <v>0</v>
      </c>
      <c r="L20" s="66" t="n">
        <f aca="false">SUM(L21+L22)</f>
        <v>0</v>
      </c>
      <c r="M20" s="66" t="n">
        <f aca="false">SUM(M21+M22)</f>
        <v>0</v>
      </c>
      <c r="N20" s="70"/>
    </row>
    <row r="21" customFormat="false" ht="18.75" hidden="false" customHeight="true" outlineLevel="0" collapsed="false">
      <c r="A21" s="24" t="s">
        <v>38</v>
      </c>
      <c r="B21" s="71" t="s">
        <v>39</v>
      </c>
      <c r="C21" s="72"/>
      <c r="D21" s="73"/>
      <c r="E21" s="73"/>
      <c r="F21" s="74"/>
      <c r="G21" s="75"/>
      <c r="H21" s="74"/>
      <c r="I21" s="74"/>
      <c r="J21" s="74"/>
      <c r="K21" s="75"/>
      <c r="L21" s="74"/>
      <c r="M21" s="74"/>
      <c r="N21" s="76"/>
    </row>
    <row r="22" s="29" customFormat="true" ht="18.75" hidden="false" customHeight="true" outlineLevel="0" collapsed="false">
      <c r="A22" s="17" t="s">
        <v>40</v>
      </c>
      <c r="B22" s="71" t="s">
        <v>41</v>
      </c>
      <c r="C22" s="72"/>
      <c r="D22" s="73"/>
      <c r="E22" s="73"/>
      <c r="F22" s="74"/>
      <c r="G22" s="75"/>
      <c r="H22" s="74"/>
      <c r="I22" s="74"/>
      <c r="J22" s="74"/>
      <c r="K22" s="75"/>
      <c r="L22" s="74"/>
      <c r="M22" s="74"/>
      <c r="N22" s="76"/>
    </row>
    <row r="23" customFormat="false" ht="18.75" hidden="false" customHeight="true" outlineLevel="0" collapsed="false">
      <c r="A23" s="24" t="s">
        <v>42</v>
      </c>
      <c r="B23" s="63" t="s">
        <v>43</v>
      </c>
      <c r="C23" s="64" t="n">
        <f aca="false">SUM(C24+C25+C26)</f>
        <v>0</v>
      </c>
      <c r="D23" s="65" t="n">
        <f aca="false">SUM(D24+D25+D26)</f>
        <v>0</v>
      </c>
      <c r="E23" s="65" t="n">
        <f aca="false">SUM(E24+E25+E26)</f>
        <v>0</v>
      </c>
      <c r="F23" s="66"/>
      <c r="G23" s="67" t="n">
        <f aca="false">SUM(G24+G25+G26)</f>
        <v>0</v>
      </c>
      <c r="H23" s="66" t="n">
        <f aca="false">SUM(H24+H25+H26)</f>
        <v>0</v>
      </c>
      <c r="I23" s="66" t="n">
        <f aca="false">SUM(I24+I25+I26)</f>
        <v>0</v>
      </c>
      <c r="J23" s="66"/>
      <c r="K23" s="67" t="n">
        <f aca="false">SUM(K24+K25+K26)</f>
        <v>0</v>
      </c>
      <c r="L23" s="66" t="n">
        <f aca="false">SUM(L24+L25+L26)</f>
        <v>0</v>
      </c>
      <c r="M23" s="66" t="n">
        <f aca="false">SUM(M24+M25+M26)</f>
        <v>0</v>
      </c>
      <c r="N23" s="70"/>
    </row>
    <row r="24" customFormat="false" ht="18.75" hidden="false" customHeight="true" outlineLevel="0" collapsed="false">
      <c r="A24" s="24" t="s">
        <v>44</v>
      </c>
      <c r="B24" s="71" t="s">
        <v>45</v>
      </c>
      <c r="C24" s="72"/>
      <c r="D24" s="73"/>
      <c r="E24" s="73"/>
      <c r="F24" s="74"/>
      <c r="G24" s="75"/>
      <c r="H24" s="74"/>
      <c r="I24" s="74"/>
      <c r="J24" s="74"/>
      <c r="K24" s="75"/>
      <c r="L24" s="74"/>
      <c r="M24" s="74"/>
      <c r="N24" s="76"/>
    </row>
    <row r="25" customFormat="false" ht="18.75" hidden="false" customHeight="true" outlineLevel="0" collapsed="false">
      <c r="A25" s="24" t="s">
        <v>46</v>
      </c>
      <c r="B25" s="71" t="s">
        <v>47</v>
      </c>
      <c r="C25" s="72"/>
      <c r="D25" s="73"/>
      <c r="E25" s="73"/>
      <c r="F25" s="74"/>
      <c r="G25" s="75"/>
      <c r="H25" s="74"/>
      <c r="I25" s="74"/>
      <c r="J25" s="74"/>
      <c r="K25" s="75"/>
      <c r="L25" s="74"/>
      <c r="M25" s="74"/>
      <c r="N25" s="76"/>
    </row>
    <row r="26" customFormat="false" ht="18.75" hidden="false" customHeight="true" outlineLevel="0" collapsed="false">
      <c r="A26" s="24" t="s">
        <v>48</v>
      </c>
      <c r="B26" s="71" t="s">
        <v>49</v>
      </c>
      <c r="C26" s="72"/>
      <c r="D26" s="73"/>
      <c r="E26" s="73"/>
      <c r="F26" s="74"/>
      <c r="G26" s="75"/>
      <c r="H26" s="74"/>
      <c r="I26" s="74"/>
      <c r="J26" s="74"/>
      <c r="K26" s="75"/>
      <c r="L26" s="74"/>
      <c r="M26" s="74"/>
      <c r="N26" s="76"/>
    </row>
    <row r="27" s="29" customFormat="true" ht="18.75" hidden="false" customHeight="true" outlineLevel="0" collapsed="false">
      <c r="A27" s="17" t="s">
        <v>50</v>
      </c>
      <c r="B27" s="63" t="s">
        <v>51</v>
      </c>
      <c r="C27" s="64" t="n">
        <f aca="false">C6+C12+C16+C20+C23</f>
        <v>815</v>
      </c>
      <c r="D27" s="65" t="n">
        <f aca="false">D6+D12+D16+D20+D23</f>
        <v>815</v>
      </c>
      <c r="E27" s="65" t="n">
        <f aca="false">E6+E12+E16+E20+E23</f>
        <v>702</v>
      </c>
      <c r="F27" s="69" t="n">
        <f aca="false">E27/D27</f>
        <v>0.861349693251534</v>
      </c>
      <c r="G27" s="67" t="n">
        <f aca="false">G6+G12+G16+G20+G23</f>
        <v>100</v>
      </c>
      <c r="H27" s="66" t="n">
        <f aca="false">H6+H12+H16+H20+H23</f>
        <v>100</v>
      </c>
      <c r="I27" s="66" t="n">
        <f aca="false">I6+I12+I16+I20+I23</f>
        <v>89</v>
      </c>
      <c r="J27" s="69" t="n">
        <f aca="false">I27/H27</f>
        <v>0.89</v>
      </c>
      <c r="K27" s="67" t="n">
        <f aca="false">K6+K12+K16+K20+K23</f>
        <v>0</v>
      </c>
      <c r="L27" s="66" t="n">
        <f aca="false">L6+L12+L16+L20+L23</f>
        <v>0</v>
      </c>
      <c r="M27" s="66" t="n">
        <f aca="false">M6+M12+M16+M20+M23</f>
        <v>3047</v>
      </c>
      <c r="N27" s="70"/>
    </row>
    <row r="28" customFormat="false" ht="18.75" hidden="false" customHeight="true" outlineLevel="0" collapsed="false">
      <c r="A28" s="24" t="s">
        <v>52</v>
      </c>
      <c r="B28" s="30" t="s">
        <v>59</v>
      </c>
      <c r="C28" s="72"/>
      <c r="D28" s="73"/>
      <c r="E28" s="73"/>
      <c r="F28" s="74"/>
      <c r="G28" s="75"/>
      <c r="H28" s="74"/>
      <c r="I28" s="74"/>
      <c r="J28" s="74"/>
      <c r="K28" s="75"/>
      <c r="L28" s="74"/>
      <c r="M28" s="74"/>
      <c r="N28" s="76"/>
    </row>
    <row r="29" customFormat="false" ht="18.75" hidden="false" customHeight="true" outlineLevel="0" collapsed="false">
      <c r="A29" s="24" t="s">
        <v>54</v>
      </c>
      <c r="B29" s="30" t="s">
        <v>55</v>
      </c>
      <c r="C29" s="72"/>
      <c r="D29" s="73"/>
      <c r="E29" s="73"/>
      <c r="F29" s="74"/>
      <c r="G29" s="75"/>
      <c r="H29" s="74"/>
      <c r="I29" s="74"/>
      <c r="J29" s="74"/>
      <c r="K29" s="75"/>
      <c r="L29" s="74"/>
      <c r="M29" s="74"/>
      <c r="N29" s="76"/>
    </row>
    <row r="30" s="29" customFormat="true" ht="18.75" hidden="false" customHeight="true" outlineLevel="0" collapsed="false">
      <c r="A30" s="41" t="s">
        <v>56</v>
      </c>
      <c r="B30" s="83" t="s">
        <v>61</v>
      </c>
      <c r="C30" s="84" t="n">
        <f aca="false">SUM(C27:C29)</f>
        <v>815</v>
      </c>
      <c r="D30" s="85" t="n">
        <f aca="false">SUM(D27:D29)</f>
        <v>815</v>
      </c>
      <c r="E30" s="85" t="n">
        <f aca="false">SUM(E27:E29)</f>
        <v>702</v>
      </c>
      <c r="F30" s="69" t="n">
        <f aca="false">E30/D30</f>
        <v>0.861349693251534</v>
      </c>
      <c r="G30" s="86" t="n">
        <f aca="false">SUM(G27:G29)</f>
        <v>100</v>
      </c>
      <c r="H30" s="87" t="n">
        <f aca="false">SUM(H27:H29)</f>
        <v>100</v>
      </c>
      <c r="I30" s="87" t="n">
        <f aca="false">SUM(I27:I29)</f>
        <v>89</v>
      </c>
      <c r="J30" s="69" t="n">
        <f aca="false">I30/H30</f>
        <v>0.89</v>
      </c>
      <c r="K30" s="86" t="n">
        <f aca="false">SUM(K27:K29)</f>
        <v>0</v>
      </c>
      <c r="L30" s="87" t="n">
        <f aca="false">SUM(L27:L29)</f>
        <v>0</v>
      </c>
      <c r="M30" s="87" t="n">
        <f aca="false">SUM(M27:M29)</f>
        <v>3047</v>
      </c>
      <c r="N30" s="88"/>
    </row>
    <row r="31" customFormat="false" ht="15" hidden="false" customHeight="false" outlineLevel="0" collapsed="false">
      <c r="A31" s="1"/>
      <c r="B31" s="1"/>
      <c r="C31" s="89"/>
      <c r="D31" s="89"/>
      <c r="E31" s="89"/>
      <c r="F31" s="89"/>
      <c r="G31" s="51" t="str">
        <f aca="false">IF(D31=0," ",E31/D31*100)</f>
        <v> </v>
      </c>
      <c r="H31" s="96"/>
      <c r="I31" s="96"/>
      <c r="J31" s="96"/>
      <c r="K31" s="96"/>
      <c r="L31" s="51" t="str">
        <f aca="false">IF(I31=0," ",J31/I31*100)</f>
        <v> </v>
      </c>
      <c r="M31" s="97"/>
      <c r="N31" s="97"/>
    </row>
    <row r="32" customFormat="false" ht="15" hidden="false" customHeight="false" outlineLevel="0" collapsed="false">
      <c r="B32" s="46"/>
      <c r="C32" s="46"/>
      <c r="D32" s="47"/>
      <c r="E32" s="47"/>
      <c r="F32" s="47"/>
      <c r="G32" s="51"/>
      <c r="H32" s="46"/>
      <c r="I32" s="46"/>
      <c r="J32" s="46"/>
      <c r="K32" s="46"/>
      <c r="L32" s="51"/>
      <c r="M32" s="93"/>
      <c r="N32" s="93"/>
    </row>
    <row r="33" customFormat="false" ht="15" hidden="false" customHeight="false" outlineLevel="0" collapsed="false">
      <c r="B33" s="45"/>
      <c r="C33" s="46"/>
      <c r="D33" s="46"/>
      <c r="E33" s="46"/>
      <c r="F33" s="46"/>
      <c r="G33" s="51"/>
      <c r="H33" s="46"/>
      <c r="I33" s="46"/>
      <c r="J33" s="46"/>
      <c r="K33" s="46"/>
      <c r="L33" s="51"/>
      <c r="M33" s="93"/>
      <c r="N33" s="93"/>
    </row>
    <row r="34" customFormat="false" ht="15" hidden="false" customHeight="false" outlineLevel="0" collapsed="false">
      <c r="B34" s="45"/>
      <c r="C34" s="46"/>
      <c r="D34" s="46"/>
      <c r="E34" s="46"/>
      <c r="F34" s="46"/>
      <c r="G34" s="51" t="str">
        <f aca="false">IF(E34=0," ",F34/E34*100)</f>
        <v> </v>
      </c>
      <c r="H34" s="116"/>
      <c r="I34" s="116"/>
      <c r="J34" s="116"/>
      <c r="K34" s="116"/>
      <c r="L34" s="51" t="str">
        <f aca="false">IF(J34=0," ",K34/J34*100)</f>
        <v> </v>
      </c>
      <c r="M34" s="93"/>
      <c r="N34" s="93"/>
    </row>
  </sheetData>
  <mergeCells count="7">
    <mergeCell ref="C1:G1"/>
    <mergeCell ref="A2:A4"/>
    <mergeCell ref="B2:B4"/>
    <mergeCell ref="C2:N2"/>
    <mergeCell ref="C3:F3"/>
    <mergeCell ref="G3:J3"/>
    <mergeCell ref="K3:N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0. évi bevételek szakfeladatonként&amp;R6.a) számú melléklet</oddHeader>
    <oddFooter>&amp;C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2" min="3" style="0" width="9.7"/>
    <col collapsed="false" customWidth="true" hidden="false" outlineLevel="0" max="13" min="13" style="1" width="9.7"/>
    <col collapsed="false" customWidth="true" hidden="false" outlineLevel="0" max="14" min="14" style="1" width="8.99"/>
  </cols>
  <sheetData>
    <row r="1" customFormat="false" ht="21" hidden="false" customHeight="true" outlineLevel="0" collapsed="false">
      <c r="C1" s="52"/>
      <c r="D1" s="52"/>
      <c r="E1" s="52"/>
      <c r="F1" s="52"/>
      <c r="G1" s="52"/>
    </row>
    <row r="2" customFormat="false" ht="17.25" hidden="false" customHeight="true" outlineLevel="0" collapsed="false">
      <c r="A2" s="4" t="s">
        <v>1</v>
      </c>
      <c r="B2" s="117" t="s">
        <v>3</v>
      </c>
      <c r="C2" s="118" t="s">
        <v>94</v>
      </c>
      <c r="D2" s="118"/>
      <c r="E2" s="118"/>
      <c r="F2" s="118"/>
      <c r="G2" s="118"/>
      <c r="H2" s="118"/>
      <c r="I2" s="118"/>
      <c r="J2" s="118"/>
      <c r="K2" s="119" t="s">
        <v>95</v>
      </c>
      <c r="L2" s="119"/>
      <c r="M2" s="119"/>
      <c r="N2" s="119"/>
    </row>
    <row r="3" customFormat="false" ht="17.25" hidden="false" customHeight="true" outlineLevel="0" collapsed="false">
      <c r="A3" s="4"/>
      <c r="B3" s="117"/>
      <c r="C3" s="120" t="s">
        <v>96</v>
      </c>
      <c r="D3" s="120"/>
      <c r="E3" s="120"/>
      <c r="F3" s="120"/>
      <c r="G3" s="121" t="s">
        <v>97</v>
      </c>
      <c r="H3" s="121"/>
      <c r="I3" s="121"/>
      <c r="J3" s="121"/>
      <c r="K3" s="119"/>
      <c r="L3" s="119"/>
      <c r="M3" s="119"/>
      <c r="N3" s="119"/>
    </row>
    <row r="4" customFormat="false" ht="28.15" hidden="false" customHeight="true" outlineLevel="0" collapsed="false">
      <c r="A4" s="4"/>
      <c r="B4" s="117"/>
      <c r="C4" s="56" t="s">
        <v>98</v>
      </c>
      <c r="D4" s="57" t="s">
        <v>5</v>
      </c>
      <c r="E4" s="9" t="s">
        <v>6</v>
      </c>
      <c r="F4" s="10" t="s">
        <v>7</v>
      </c>
      <c r="G4" s="56" t="s">
        <v>98</v>
      </c>
      <c r="H4" s="57" t="s">
        <v>5</v>
      </c>
      <c r="I4" s="9" t="s">
        <v>6</v>
      </c>
      <c r="J4" s="10" t="s">
        <v>7</v>
      </c>
      <c r="K4" s="56" t="s">
        <v>4</v>
      </c>
      <c r="L4" s="57" t="s">
        <v>5</v>
      </c>
      <c r="M4" s="9" t="s">
        <v>6</v>
      </c>
      <c r="N4" s="10" t="s">
        <v>7</v>
      </c>
    </row>
    <row r="5" s="16" customFormat="true" ht="15.6" hidden="false" customHeight="true" outlineLevel="0" collapsed="false">
      <c r="A5" s="12" t="n">
        <v>1</v>
      </c>
      <c r="B5" s="58" t="n">
        <v>2</v>
      </c>
      <c r="C5" s="12" t="n">
        <v>3</v>
      </c>
      <c r="D5" s="13" t="n">
        <v>4</v>
      </c>
      <c r="E5" s="13" t="n">
        <v>5</v>
      </c>
      <c r="F5" s="59" t="n">
        <v>6</v>
      </c>
      <c r="G5" s="60" t="n">
        <v>7</v>
      </c>
      <c r="H5" s="61" t="n">
        <v>8</v>
      </c>
      <c r="I5" s="61" t="n">
        <v>9</v>
      </c>
      <c r="J5" s="122" t="n">
        <v>10</v>
      </c>
      <c r="K5" s="60" t="n">
        <v>11</v>
      </c>
      <c r="L5" s="61" t="n">
        <v>12</v>
      </c>
      <c r="M5" s="61" t="n">
        <v>13</v>
      </c>
      <c r="N5" s="59" t="n">
        <v>14</v>
      </c>
    </row>
    <row r="6" s="23" customFormat="true" ht="18.75" hidden="false" customHeight="true" outlineLevel="0" collapsed="false">
      <c r="A6" s="17" t="s">
        <v>8</v>
      </c>
      <c r="B6" s="63" t="s">
        <v>9</v>
      </c>
      <c r="C6" s="64" t="n">
        <f aca="false">SUM(C7:C11)</f>
        <v>0</v>
      </c>
      <c r="D6" s="65" t="n">
        <f aca="false">SUM(D7:D11)</f>
        <v>0</v>
      </c>
      <c r="E6" s="65" t="n">
        <f aca="false">SUM(E7:E11)</f>
        <v>43</v>
      </c>
      <c r="F6" s="66"/>
      <c r="G6" s="67" t="n">
        <f aca="false">SUM(G7:G11)</f>
        <v>10624</v>
      </c>
      <c r="H6" s="66" t="n">
        <f aca="false">SUM(H7:H11)</f>
        <v>14740</v>
      </c>
      <c r="I6" s="66" t="n">
        <f aca="false">SUM(I7:I11)</f>
        <v>14934</v>
      </c>
      <c r="J6" s="69" t="n">
        <f aca="false">I6/H6</f>
        <v>1.01316146540027</v>
      </c>
      <c r="K6" s="67" t="n">
        <f aca="false">C6+G6</f>
        <v>10624</v>
      </c>
      <c r="L6" s="66" t="n">
        <f aca="false">D6+H6</f>
        <v>14740</v>
      </c>
      <c r="M6" s="66" t="n">
        <f aca="false">E6+I6</f>
        <v>14977</v>
      </c>
      <c r="N6" s="20" t="n">
        <f aca="false">M6/L6</f>
        <v>1.01607869742198</v>
      </c>
    </row>
    <row r="7" customFormat="false" ht="18.75" hidden="false" customHeight="true" outlineLevel="0" collapsed="false">
      <c r="A7" s="24" t="s">
        <v>10</v>
      </c>
      <c r="B7" s="71" t="s">
        <v>11</v>
      </c>
      <c r="C7" s="72"/>
      <c r="D7" s="73"/>
      <c r="E7" s="73"/>
      <c r="F7" s="74"/>
      <c r="G7" s="75"/>
      <c r="H7" s="74"/>
      <c r="I7" s="74"/>
      <c r="J7" s="74"/>
      <c r="K7" s="67" t="n">
        <f aca="false">C7+G7</f>
        <v>0</v>
      </c>
      <c r="L7" s="66" t="n">
        <f aca="false">D7+H7</f>
        <v>0</v>
      </c>
      <c r="M7" s="66" t="n">
        <f aca="false">E7+I7</f>
        <v>0</v>
      </c>
      <c r="N7" s="20"/>
    </row>
    <row r="8" customFormat="false" ht="18.75" hidden="false" customHeight="true" outlineLevel="0" collapsed="false">
      <c r="A8" s="17" t="s">
        <v>12</v>
      </c>
      <c r="B8" s="71" t="s">
        <v>13</v>
      </c>
      <c r="C8" s="72"/>
      <c r="D8" s="73"/>
      <c r="E8" s="73" t="n">
        <v>43</v>
      </c>
      <c r="F8" s="74"/>
      <c r="G8" s="75" t="n">
        <v>8500</v>
      </c>
      <c r="H8" s="74" t="n">
        <v>11795</v>
      </c>
      <c r="I8" s="74" t="n">
        <v>11947</v>
      </c>
      <c r="J8" s="69" t="n">
        <f aca="false">I8/H8</f>
        <v>1.01288681644765</v>
      </c>
      <c r="K8" s="67" t="n">
        <f aca="false">C8+G8</f>
        <v>8500</v>
      </c>
      <c r="L8" s="66" t="n">
        <f aca="false">D8+H8</f>
        <v>11795</v>
      </c>
      <c r="M8" s="66" t="n">
        <f aca="false">E8+I8</f>
        <v>11990</v>
      </c>
      <c r="N8" s="20" t="n">
        <f aca="false">M8/L8</f>
        <v>1.01653242899534</v>
      </c>
    </row>
    <row r="9" customFormat="false" ht="18.75" hidden="false" customHeight="true" outlineLevel="0" collapsed="false">
      <c r="A9" s="24" t="s">
        <v>14</v>
      </c>
      <c r="B9" s="71" t="s">
        <v>15</v>
      </c>
      <c r="C9" s="72"/>
      <c r="D9" s="73"/>
      <c r="E9" s="73"/>
      <c r="F9" s="74"/>
      <c r="G9" s="75" t="n">
        <v>2124</v>
      </c>
      <c r="H9" s="74" t="n">
        <v>2945</v>
      </c>
      <c r="I9" s="74" t="n">
        <v>2987</v>
      </c>
      <c r="J9" s="69" t="n">
        <f aca="false">I9/H9</f>
        <v>1.01426146010187</v>
      </c>
      <c r="K9" s="67" t="n">
        <f aca="false">C9+G9</f>
        <v>2124</v>
      </c>
      <c r="L9" s="66" t="n">
        <f aca="false">D9+H9</f>
        <v>2945</v>
      </c>
      <c r="M9" s="66" t="n">
        <f aca="false">E9+I9</f>
        <v>2987</v>
      </c>
      <c r="N9" s="20" t="n">
        <f aca="false">M9/L9</f>
        <v>1.01426146010187</v>
      </c>
    </row>
    <row r="10" customFormat="false" ht="18.75" hidden="false" customHeight="true" outlineLevel="0" collapsed="false">
      <c r="A10" s="17" t="s">
        <v>16</v>
      </c>
      <c r="B10" s="77" t="s">
        <v>17</v>
      </c>
      <c r="C10" s="72"/>
      <c r="D10" s="73"/>
      <c r="E10" s="73"/>
      <c r="F10" s="74"/>
      <c r="G10" s="75"/>
      <c r="H10" s="74"/>
      <c r="I10" s="74"/>
      <c r="J10" s="74"/>
      <c r="K10" s="67" t="n">
        <f aca="false">C10+G10</f>
        <v>0</v>
      </c>
      <c r="L10" s="66" t="n">
        <f aca="false">D10+H10</f>
        <v>0</v>
      </c>
      <c r="M10" s="66" t="n">
        <f aca="false">E10+I10</f>
        <v>0</v>
      </c>
      <c r="N10" s="70"/>
    </row>
    <row r="11" customFormat="false" ht="18.75" hidden="false" customHeight="true" outlineLevel="0" collapsed="false">
      <c r="A11" s="24" t="s">
        <v>18</v>
      </c>
      <c r="B11" s="71" t="s">
        <v>19</v>
      </c>
      <c r="C11" s="72"/>
      <c r="D11" s="73"/>
      <c r="E11" s="73"/>
      <c r="F11" s="74"/>
      <c r="G11" s="75"/>
      <c r="H11" s="74"/>
      <c r="I11" s="74"/>
      <c r="J11" s="74"/>
      <c r="K11" s="67" t="n">
        <f aca="false">C11+G11</f>
        <v>0</v>
      </c>
      <c r="L11" s="66" t="n">
        <f aca="false">D11+H11</f>
        <v>0</v>
      </c>
      <c r="M11" s="66" t="n">
        <f aca="false">E11+I11</f>
        <v>0</v>
      </c>
      <c r="N11" s="70"/>
    </row>
    <row r="12" s="29" customFormat="true" ht="18.75" hidden="false" customHeight="true" outlineLevel="0" collapsed="false">
      <c r="A12" s="17" t="s">
        <v>20</v>
      </c>
      <c r="B12" s="63" t="s">
        <v>21</v>
      </c>
      <c r="C12" s="64" t="n">
        <f aca="false">SUM(C13:C15)</f>
        <v>0</v>
      </c>
      <c r="D12" s="65" t="n">
        <f aca="false">SUM(D13:D15)</f>
        <v>0</v>
      </c>
      <c r="E12" s="65" t="n">
        <f aca="false">SUM(E13:E15)</f>
        <v>0</v>
      </c>
      <c r="F12" s="66"/>
      <c r="G12" s="67" t="n">
        <f aca="false">SUM(G13:G15)</f>
        <v>0</v>
      </c>
      <c r="H12" s="66" t="n">
        <f aca="false">SUM(H13:H15)</f>
        <v>0</v>
      </c>
      <c r="I12" s="66" t="n">
        <f aca="false">SUM(I13:I15)</f>
        <v>0</v>
      </c>
      <c r="J12" s="66"/>
      <c r="K12" s="67" t="n">
        <f aca="false">C12+G12</f>
        <v>0</v>
      </c>
      <c r="L12" s="66" t="n">
        <f aca="false">D12+H12</f>
        <v>0</v>
      </c>
      <c r="M12" s="66" t="n">
        <f aca="false">E12+I12</f>
        <v>0</v>
      </c>
      <c r="N12" s="70"/>
    </row>
    <row r="13" customFormat="false" ht="18.75" hidden="false" customHeight="true" outlineLevel="0" collapsed="false">
      <c r="A13" s="24" t="s">
        <v>22</v>
      </c>
      <c r="B13" s="71" t="s">
        <v>23</v>
      </c>
      <c r="C13" s="72"/>
      <c r="D13" s="73"/>
      <c r="E13" s="73"/>
      <c r="F13" s="74"/>
      <c r="G13" s="75"/>
      <c r="H13" s="74"/>
      <c r="I13" s="74"/>
      <c r="J13" s="74"/>
      <c r="K13" s="67" t="n">
        <f aca="false">C13+G13</f>
        <v>0</v>
      </c>
      <c r="L13" s="66" t="n">
        <f aca="false">D13+H13</f>
        <v>0</v>
      </c>
      <c r="M13" s="66" t="n">
        <f aca="false">E13+I13</f>
        <v>0</v>
      </c>
      <c r="N13" s="70"/>
    </row>
    <row r="14" customFormat="false" ht="18.75" hidden="false" customHeight="true" outlineLevel="0" collapsed="false">
      <c r="A14" s="17" t="s">
        <v>24</v>
      </c>
      <c r="B14" s="71" t="s">
        <v>25</v>
      </c>
      <c r="C14" s="72"/>
      <c r="D14" s="73"/>
      <c r="E14" s="73"/>
      <c r="F14" s="74"/>
      <c r="G14" s="75"/>
      <c r="H14" s="74"/>
      <c r="I14" s="74"/>
      <c r="J14" s="74"/>
      <c r="K14" s="67" t="n">
        <f aca="false">C14+G14</f>
        <v>0</v>
      </c>
      <c r="L14" s="66" t="n">
        <f aca="false">D14+H14</f>
        <v>0</v>
      </c>
      <c r="M14" s="66" t="n">
        <f aca="false">E14+I14</f>
        <v>0</v>
      </c>
      <c r="N14" s="70"/>
    </row>
    <row r="15" customFormat="false" ht="18.75" hidden="false" customHeight="true" outlineLevel="0" collapsed="false">
      <c r="A15" s="24" t="s">
        <v>26</v>
      </c>
      <c r="B15" s="71" t="s">
        <v>27</v>
      </c>
      <c r="C15" s="72"/>
      <c r="D15" s="73"/>
      <c r="E15" s="73"/>
      <c r="F15" s="74"/>
      <c r="G15" s="75"/>
      <c r="H15" s="74"/>
      <c r="I15" s="74"/>
      <c r="J15" s="74"/>
      <c r="K15" s="67" t="n">
        <f aca="false">C15+G15</f>
        <v>0</v>
      </c>
      <c r="L15" s="66" t="n">
        <f aca="false">D15+H15</f>
        <v>0</v>
      </c>
      <c r="M15" s="66" t="n">
        <f aca="false">E15+I15</f>
        <v>0</v>
      </c>
      <c r="N15" s="70"/>
    </row>
    <row r="16" customFormat="false" ht="18.75" hidden="false" customHeight="true" outlineLevel="0" collapsed="false">
      <c r="A16" s="17" t="s">
        <v>28</v>
      </c>
      <c r="B16" s="63" t="s">
        <v>29</v>
      </c>
      <c r="C16" s="64" t="n">
        <f aca="false">SUM(C17:C19)</f>
        <v>0</v>
      </c>
      <c r="D16" s="65" t="n">
        <f aca="false">SUM(D17:D19)</f>
        <v>0</v>
      </c>
      <c r="E16" s="65" t="n">
        <f aca="false">SUM(E17:E19)</f>
        <v>0</v>
      </c>
      <c r="F16" s="66"/>
      <c r="G16" s="67" t="n">
        <f aca="false">SUM(G17:G19)</f>
        <v>6836</v>
      </c>
      <c r="H16" s="66" t="n">
        <f aca="false">SUM(H17:H19)</f>
        <v>1193</v>
      </c>
      <c r="I16" s="66" t="n">
        <f aca="false">SUM(I17:I19)</f>
        <v>0</v>
      </c>
      <c r="J16" s="66"/>
      <c r="K16" s="67" t="n">
        <f aca="false">C16+G16</f>
        <v>6836</v>
      </c>
      <c r="L16" s="66" t="n">
        <f aca="false">D16+H16</f>
        <v>1193</v>
      </c>
      <c r="M16" s="66" t="n">
        <f aca="false">E16+I16</f>
        <v>0</v>
      </c>
      <c r="N16" s="70"/>
    </row>
    <row r="17" customFormat="false" ht="18.75" hidden="false" customHeight="true" outlineLevel="0" collapsed="false">
      <c r="A17" s="24" t="s">
        <v>30</v>
      </c>
      <c r="B17" s="71" t="s">
        <v>31</v>
      </c>
      <c r="C17" s="78"/>
      <c r="D17" s="79"/>
      <c r="E17" s="73"/>
      <c r="F17" s="74"/>
      <c r="G17" s="80" t="n">
        <v>6836</v>
      </c>
      <c r="H17" s="68" t="n">
        <v>1193</v>
      </c>
      <c r="I17" s="74" t="n">
        <v>0</v>
      </c>
      <c r="J17" s="74"/>
      <c r="K17" s="67" t="n">
        <f aca="false">C17+G17</f>
        <v>6836</v>
      </c>
      <c r="L17" s="66" t="n">
        <f aca="false">D17+H17</f>
        <v>1193</v>
      </c>
      <c r="M17" s="66" t="n">
        <f aca="false">E17+I17</f>
        <v>0</v>
      </c>
      <c r="N17" s="70"/>
    </row>
    <row r="18" customFormat="false" ht="18.75" hidden="false" customHeight="true" outlineLevel="0" collapsed="false">
      <c r="A18" s="17" t="s">
        <v>32</v>
      </c>
      <c r="B18" s="71" t="s">
        <v>33</v>
      </c>
      <c r="C18" s="72"/>
      <c r="D18" s="73"/>
      <c r="E18" s="73"/>
      <c r="F18" s="74"/>
      <c r="G18" s="75"/>
      <c r="H18" s="74"/>
      <c r="I18" s="74"/>
      <c r="J18" s="74"/>
      <c r="K18" s="67" t="n">
        <f aca="false">C18+G18</f>
        <v>0</v>
      </c>
      <c r="L18" s="66" t="n">
        <f aca="false">D18+H18</f>
        <v>0</v>
      </c>
      <c r="M18" s="66" t="n">
        <f aca="false">E18+I18</f>
        <v>0</v>
      </c>
      <c r="N18" s="70"/>
    </row>
    <row r="19" customFormat="false" ht="18.75" hidden="false" customHeight="true" outlineLevel="0" collapsed="false">
      <c r="A19" s="24" t="s">
        <v>34</v>
      </c>
      <c r="B19" s="71" t="s">
        <v>35</v>
      </c>
      <c r="C19" s="78"/>
      <c r="D19" s="79"/>
      <c r="E19" s="73"/>
      <c r="F19" s="74"/>
      <c r="G19" s="80"/>
      <c r="H19" s="68"/>
      <c r="I19" s="74"/>
      <c r="J19" s="74"/>
      <c r="K19" s="67" t="n">
        <f aca="false">C19+G19</f>
        <v>0</v>
      </c>
      <c r="L19" s="66" t="n">
        <f aca="false">D19+H19</f>
        <v>0</v>
      </c>
      <c r="M19" s="66" t="n">
        <f aca="false">E19+I19</f>
        <v>0</v>
      </c>
      <c r="N19" s="70"/>
    </row>
    <row r="20" s="29" customFormat="true" ht="18.75" hidden="false" customHeight="true" outlineLevel="0" collapsed="false">
      <c r="A20" s="17" t="s">
        <v>36</v>
      </c>
      <c r="B20" s="63" t="s">
        <v>37</v>
      </c>
      <c r="C20" s="64" t="n">
        <f aca="false">SUM(C21+C22)</f>
        <v>0</v>
      </c>
      <c r="D20" s="65" t="n">
        <f aca="false">SUM(D21+D22)</f>
        <v>0</v>
      </c>
      <c r="E20" s="65" t="n">
        <f aca="false">SUM(E21+E22)</f>
        <v>0</v>
      </c>
      <c r="F20" s="66"/>
      <c r="G20" s="67" t="n">
        <f aca="false">SUM(G21+G22)</f>
        <v>0</v>
      </c>
      <c r="H20" s="66" t="n">
        <f aca="false">SUM(H21+H22)</f>
        <v>0</v>
      </c>
      <c r="I20" s="66" t="n">
        <f aca="false">SUM(I21+I22)</f>
        <v>0</v>
      </c>
      <c r="J20" s="66"/>
      <c r="K20" s="67" t="n">
        <f aca="false">C20+G20</f>
        <v>0</v>
      </c>
      <c r="L20" s="66" t="n">
        <f aca="false">D20+H20</f>
        <v>0</v>
      </c>
      <c r="M20" s="66" t="n">
        <f aca="false">E20+I20</f>
        <v>0</v>
      </c>
      <c r="N20" s="70"/>
    </row>
    <row r="21" customFormat="false" ht="18.75" hidden="false" customHeight="true" outlineLevel="0" collapsed="false">
      <c r="A21" s="24" t="s">
        <v>38</v>
      </c>
      <c r="B21" s="71" t="s">
        <v>39</v>
      </c>
      <c r="C21" s="72"/>
      <c r="D21" s="73"/>
      <c r="E21" s="73"/>
      <c r="F21" s="74"/>
      <c r="G21" s="75"/>
      <c r="H21" s="74"/>
      <c r="I21" s="74"/>
      <c r="J21" s="74"/>
      <c r="K21" s="67" t="n">
        <f aca="false">C21+G21</f>
        <v>0</v>
      </c>
      <c r="L21" s="66" t="n">
        <f aca="false">D21+H21</f>
        <v>0</v>
      </c>
      <c r="M21" s="66" t="n">
        <f aca="false">E21+I21</f>
        <v>0</v>
      </c>
      <c r="N21" s="70"/>
    </row>
    <row r="22" s="29" customFormat="true" ht="18.75" hidden="false" customHeight="true" outlineLevel="0" collapsed="false">
      <c r="A22" s="17" t="s">
        <v>40</v>
      </c>
      <c r="B22" s="71" t="s">
        <v>41</v>
      </c>
      <c r="C22" s="72"/>
      <c r="D22" s="73"/>
      <c r="E22" s="73"/>
      <c r="F22" s="74"/>
      <c r="G22" s="75"/>
      <c r="H22" s="74"/>
      <c r="I22" s="74"/>
      <c r="J22" s="74"/>
      <c r="K22" s="67" t="n">
        <f aca="false">C22+G22</f>
        <v>0</v>
      </c>
      <c r="L22" s="66" t="n">
        <f aca="false">D22+H22</f>
        <v>0</v>
      </c>
      <c r="M22" s="66" t="n">
        <f aca="false">E22+I22</f>
        <v>0</v>
      </c>
      <c r="N22" s="70"/>
    </row>
    <row r="23" customFormat="false" ht="18.75" hidden="false" customHeight="true" outlineLevel="0" collapsed="false">
      <c r="A23" s="24" t="s">
        <v>42</v>
      </c>
      <c r="B23" s="63" t="s">
        <v>43</v>
      </c>
      <c r="C23" s="64" t="n">
        <f aca="false">SUM(C24+C25+C26)</f>
        <v>0</v>
      </c>
      <c r="D23" s="65" t="n">
        <f aca="false">SUM(D24+D25+D26)</f>
        <v>0</v>
      </c>
      <c r="E23" s="65" t="n">
        <f aca="false">SUM(E24+E25+E26)</f>
        <v>0</v>
      </c>
      <c r="F23" s="66"/>
      <c r="G23" s="67" t="n">
        <f aca="false">SUM(G24+G25+G26)</f>
        <v>0</v>
      </c>
      <c r="H23" s="66" t="n">
        <f aca="false">SUM(H24+H25+H26)</f>
        <v>0</v>
      </c>
      <c r="I23" s="66" t="n">
        <f aca="false">SUM(I24+I25+I26)</f>
        <v>0</v>
      </c>
      <c r="J23" s="66"/>
      <c r="K23" s="67" t="n">
        <f aca="false">C23+G23</f>
        <v>0</v>
      </c>
      <c r="L23" s="66" t="n">
        <f aca="false">D23+H23</f>
        <v>0</v>
      </c>
      <c r="M23" s="66" t="n">
        <f aca="false">E23+I23</f>
        <v>0</v>
      </c>
      <c r="N23" s="70"/>
    </row>
    <row r="24" customFormat="false" ht="18.75" hidden="false" customHeight="true" outlineLevel="0" collapsed="false">
      <c r="A24" s="24" t="s">
        <v>44</v>
      </c>
      <c r="B24" s="71" t="s">
        <v>45</v>
      </c>
      <c r="C24" s="72"/>
      <c r="D24" s="73"/>
      <c r="E24" s="73"/>
      <c r="F24" s="74"/>
      <c r="G24" s="75"/>
      <c r="H24" s="74"/>
      <c r="I24" s="74"/>
      <c r="J24" s="74"/>
      <c r="K24" s="67" t="n">
        <f aca="false">C24+G24</f>
        <v>0</v>
      </c>
      <c r="L24" s="66" t="n">
        <f aca="false">D24+H24</f>
        <v>0</v>
      </c>
      <c r="M24" s="66" t="n">
        <f aca="false">E24+I24</f>
        <v>0</v>
      </c>
      <c r="N24" s="70"/>
    </row>
    <row r="25" customFormat="false" ht="18.75" hidden="false" customHeight="true" outlineLevel="0" collapsed="false">
      <c r="A25" s="24" t="s">
        <v>46</v>
      </c>
      <c r="B25" s="71" t="s">
        <v>47</v>
      </c>
      <c r="C25" s="72"/>
      <c r="D25" s="73"/>
      <c r="E25" s="73"/>
      <c r="F25" s="74"/>
      <c r="G25" s="75"/>
      <c r="H25" s="74"/>
      <c r="I25" s="74"/>
      <c r="J25" s="74"/>
      <c r="K25" s="67" t="n">
        <f aca="false">C25+G25</f>
        <v>0</v>
      </c>
      <c r="L25" s="66" t="n">
        <f aca="false">D25+H25</f>
        <v>0</v>
      </c>
      <c r="M25" s="66" t="n">
        <f aca="false">E25+I25</f>
        <v>0</v>
      </c>
      <c r="N25" s="70"/>
    </row>
    <row r="26" customFormat="false" ht="18.75" hidden="false" customHeight="true" outlineLevel="0" collapsed="false">
      <c r="A26" s="24" t="s">
        <v>48</v>
      </c>
      <c r="B26" s="71" t="s">
        <v>49</v>
      </c>
      <c r="C26" s="72"/>
      <c r="D26" s="73"/>
      <c r="E26" s="73"/>
      <c r="F26" s="74"/>
      <c r="G26" s="75"/>
      <c r="H26" s="74"/>
      <c r="I26" s="74"/>
      <c r="J26" s="74"/>
      <c r="K26" s="67" t="n">
        <f aca="false">C26+G26</f>
        <v>0</v>
      </c>
      <c r="L26" s="66" t="n">
        <f aca="false">D26+H26</f>
        <v>0</v>
      </c>
      <c r="M26" s="66" t="n">
        <f aca="false">E26+I26</f>
        <v>0</v>
      </c>
      <c r="N26" s="70"/>
    </row>
    <row r="27" s="29" customFormat="true" ht="18.75" hidden="false" customHeight="true" outlineLevel="0" collapsed="false">
      <c r="A27" s="17" t="s">
        <v>50</v>
      </c>
      <c r="B27" s="63" t="s">
        <v>51</v>
      </c>
      <c r="C27" s="64" t="n">
        <f aca="false">C6+C12+C16+C20+C23</f>
        <v>0</v>
      </c>
      <c r="D27" s="65" t="n">
        <f aca="false">D6+D12+D16+D20+D23</f>
        <v>0</v>
      </c>
      <c r="E27" s="65" t="n">
        <f aca="false">E6+E12+E16+E20+E23</f>
        <v>43</v>
      </c>
      <c r="F27" s="66"/>
      <c r="G27" s="67" t="n">
        <f aca="false">G6+G12+G16+G20+G23</f>
        <v>17460</v>
      </c>
      <c r="H27" s="66" t="n">
        <f aca="false">H6+H12+H16+H20+H23</f>
        <v>15933</v>
      </c>
      <c r="I27" s="66" t="n">
        <f aca="false">I6+I12+I16+I20+I23</f>
        <v>14934</v>
      </c>
      <c r="J27" s="69" t="n">
        <f aca="false">I27/H27</f>
        <v>0.937299943513463</v>
      </c>
      <c r="K27" s="67" t="n">
        <f aca="false">C27+G27</f>
        <v>17460</v>
      </c>
      <c r="L27" s="66" t="n">
        <f aca="false">D27+H27</f>
        <v>15933</v>
      </c>
      <c r="M27" s="66" t="n">
        <f aca="false">E27+I27</f>
        <v>14977</v>
      </c>
      <c r="N27" s="20" t="n">
        <f aca="false">M27/L27</f>
        <v>0.939998744743614</v>
      </c>
    </row>
    <row r="28" customFormat="false" ht="18.75" hidden="false" customHeight="true" outlineLevel="0" collapsed="false">
      <c r="A28" s="24" t="s">
        <v>52</v>
      </c>
      <c r="B28" s="30" t="s">
        <v>59</v>
      </c>
      <c r="C28" s="72"/>
      <c r="D28" s="73"/>
      <c r="E28" s="73"/>
      <c r="F28" s="74"/>
      <c r="G28" s="75"/>
      <c r="H28" s="74"/>
      <c r="I28" s="74"/>
      <c r="J28" s="74"/>
      <c r="K28" s="67" t="n">
        <f aca="false">C28+G28</f>
        <v>0</v>
      </c>
      <c r="L28" s="66" t="n">
        <f aca="false">D28+H28</f>
        <v>0</v>
      </c>
      <c r="M28" s="66" t="n">
        <f aca="false">E28+I28</f>
        <v>0</v>
      </c>
      <c r="N28" s="70"/>
    </row>
    <row r="29" customFormat="false" ht="18.75" hidden="false" customHeight="true" outlineLevel="0" collapsed="false">
      <c r="A29" s="24" t="s">
        <v>54</v>
      </c>
      <c r="B29" s="30" t="s">
        <v>55</v>
      </c>
      <c r="C29" s="72"/>
      <c r="D29" s="73"/>
      <c r="E29" s="73"/>
      <c r="F29" s="74"/>
      <c r="G29" s="75"/>
      <c r="H29" s="74"/>
      <c r="I29" s="74"/>
      <c r="J29" s="74"/>
      <c r="K29" s="67" t="n">
        <f aca="false">C29+G29</f>
        <v>0</v>
      </c>
      <c r="L29" s="66" t="n">
        <f aca="false">D29+H29</f>
        <v>0</v>
      </c>
      <c r="M29" s="66" t="n">
        <f aca="false">E29+I29</f>
        <v>0</v>
      </c>
      <c r="N29" s="70"/>
    </row>
    <row r="30" s="29" customFormat="true" ht="18.75" hidden="false" customHeight="true" outlineLevel="0" collapsed="false">
      <c r="A30" s="41" t="s">
        <v>56</v>
      </c>
      <c r="B30" s="83" t="s">
        <v>61</v>
      </c>
      <c r="C30" s="84" t="n">
        <f aca="false">SUM(C27:C29)</f>
        <v>0</v>
      </c>
      <c r="D30" s="85" t="n">
        <f aca="false">SUM(D27:D29)</f>
        <v>0</v>
      </c>
      <c r="E30" s="85" t="n">
        <f aca="false">SUM(E27:E29)</f>
        <v>43</v>
      </c>
      <c r="F30" s="87"/>
      <c r="G30" s="86" t="n">
        <f aca="false">SUM(G27:G29)</f>
        <v>17460</v>
      </c>
      <c r="H30" s="87" t="n">
        <f aca="false">SUM(H27:H29)</f>
        <v>15933</v>
      </c>
      <c r="I30" s="87" t="n">
        <f aca="false">SUM(I27:I29)</f>
        <v>14934</v>
      </c>
      <c r="J30" s="123" t="n">
        <f aca="false">I30/H30</f>
        <v>0.937299943513463</v>
      </c>
      <c r="K30" s="86" t="n">
        <f aca="false">C30+G30</f>
        <v>17460</v>
      </c>
      <c r="L30" s="87" t="n">
        <f aca="false">D30+H30</f>
        <v>15933</v>
      </c>
      <c r="M30" s="87" t="n">
        <f aca="false">E30+I30</f>
        <v>14977</v>
      </c>
      <c r="N30" s="44" t="n">
        <f aca="false">M30/L30</f>
        <v>0.939998744743614</v>
      </c>
    </row>
    <row r="31" customFormat="false" ht="15" hidden="false" customHeight="false" outlineLevel="0" collapsed="false">
      <c r="A31" s="1"/>
      <c r="B31" s="1"/>
      <c r="C31" s="89"/>
      <c r="D31" s="89"/>
      <c r="E31" s="89"/>
      <c r="F31" s="89"/>
      <c r="G31" s="51" t="str">
        <f aca="false">IF(D31=0," ",E31/D31*100)</f>
        <v> </v>
      </c>
      <c r="H31" s="96"/>
      <c r="I31" s="96"/>
      <c r="J31" s="96"/>
      <c r="K31" s="96"/>
      <c r="L31" s="51" t="str">
        <f aca="false">IF(I31=0," ",J31/I31*100)</f>
        <v> </v>
      </c>
      <c r="M31" s="97"/>
      <c r="N31" s="97"/>
    </row>
    <row r="32" customFormat="false" ht="15" hidden="false" customHeight="false" outlineLevel="0" collapsed="false">
      <c r="B32" s="46"/>
      <c r="C32" s="46" t="s">
        <v>62</v>
      </c>
      <c r="D32" s="47"/>
      <c r="E32" s="47" t="s">
        <v>62</v>
      </c>
      <c r="F32" s="47"/>
      <c r="G32" s="51" t="s">
        <v>62</v>
      </c>
      <c r="H32" s="46" t="s">
        <v>62</v>
      </c>
      <c r="I32" s="46"/>
      <c r="J32" s="46"/>
      <c r="K32" s="46"/>
      <c r="L32" s="51"/>
      <c r="M32" s="93"/>
      <c r="N32" s="93"/>
    </row>
    <row r="33" customFormat="false" ht="15" hidden="false" customHeight="false" outlineLevel="0" collapsed="false">
      <c r="B33" s="45"/>
      <c r="C33" s="46" t="s">
        <v>62</v>
      </c>
      <c r="D33" s="46"/>
      <c r="E33" s="46" t="s">
        <v>62</v>
      </c>
      <c r="F33" s="46"/>
      <c r="G33" s="51" t="s">
        <v>62</v>
      </c>
      <c r="H33" s="46"/>
      <c r="I33" s="46"/>
      <c r="J33" s="46"/>
      <c r="K33" s="46"/>
      <c r="L33" s="51"/>
      <c r="M33" s="93"/>
      <c r="N33" s="93"/>
    </row>
    <row r="34" customFormat="false" ht="15" hidden="false" customHeight="false" outlineLevel="0" collapsed="false">
      <c r="B34" s="45"/>
      <c r="C34" s="46" t="s">
        <v>62</v>
      </c>
      <c r="D34" s="46"/>
      <c r="E34" s="46" t="s">
        <v>62</v>
      </c>
      <c r="F34" s="46"/>
      <c r="G34" s="51" t="s">
        <v>62</v>
      </c>
      <c r="H34" s="116"/>
      <c r="I34" s="116" t="s">
        <v>62</v>
      </c>
      <c r="J34" s="116"/>
      <c r="K34" s="116"/>
      <c r="L34" s="51" t="str">
        <f aca="false">IF(J34=0," ",K34/J34*100)</f>
        <v> </v>
      </c>
      <c r="M34" s="93"/>
      <c r="N34" s="93"/>
    </row>
    <row r="35" customFormat="false" ht="12.75" hidden="false" customHeight="false" outlineLevel="0" collapsed="false">
      <c r="C35" s="47" t="s">
        <v>62</v>
      </c>
      <c r="G35" s="0" t="s">
        <v>62</v>
      </c>
    </row>
    <row r="36" customFormat="false" ht="15" hidden="false" customHeight="false" outlineLevel="0" collapsed="false">
      <c r="G36" s="124" t="s">
        <v>62</v>
      </c>
    </row>
  </sheetData>
  <mergeCells count="7">
    <mergeCell ref="C1:G1"/>
    <mergeCell ref="A2:A4"/>
    <mergeCell ref="B2:B4"/>
    <mergeCell ref="C2:J2"/>
    <mergeCell ref="K2:N3"/>
    <mergeCell ref="C3:F3"/>
    <mergeCell ref="G3:J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0. évi bevételek szakfeladatonként&amp;R6.a) számú melléklet</oddHeader>
    <oddFooter>&amp;C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Dr. Molnár Zsuzsanna</cp:lastModifiedBy>
  <cp:lastPrinted>2011-04-04T20:03:00Z</cp:lastPrinted>
  <dcterms:modified xsi:type="dcterms:W3CDTF">2011-04-11T15:17:07Z</dcterms:modified>
  <cp:revision>0</cp:revision>
  <dc:subject/>
  <dc:title>04.int.bev.összes.</dc:title>
</cp:coreProperties>
</file>