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O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84">
  <si>
    <t xml:space="preserve">Polgármesteri Hivatal</t>
  </si>
  <si>
    <t xml:space="preserve">2010. évi BESZÁMOLÓ szöveges indokolása</t>
  </si>
  <si>
    <t xml:space="preserve">(adatok ezer Ft-ban)</t>
  </si>
  <si>
    <t xml:space="preserve">Kiadások</t>
  </si>
  <si>
    <t xml:space="preserve">Megnevezés</t>
  </si>
  <si>
    <t xml:space="preserve">2010. évi előirányzat</t>
  </si>
  <si>
    <t xml:space="preserve">2010. évi módosított előirányzat</t>
  </si>
  <si>
    <t xml:space="preserve">2010. évi teljesítés</t>
  </si>
  <si>
    <t xml:space="preserve">Változás %-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HIVATAL</t>
  </si>
  <si>
    <t xml:space="preserve">Alapilletmény és pótlékok</t>
  </si>
  <si>
    <t xml:space="preserve">KÖZSÉGGAZDÁLKODÁS</t>
  </si>
  <si>
    <t xml:space="preserve">Alapbér és kiegészítés</t>
  </si>
  <si>
    <t xml:space="preserve">KÖZTERÜLET RENDJE</t>
  </si>
  <si>
    <t xml:space="preserve">Alapbér</t>
  </si>
  <si>
    <t xml:space="preserve">VÉDŐNŐ</t>
  </si>
  <si>
    <t xml:space="preserve">CSANA</t>
  </si>
  <si>
    <t xml:space="preserve">KÖZCÉLÚ FOGL</t>
  </si>
  <si>
    <t xml:space="preserve">Közcélú  foglalkoztatása</t>
  </si>
  <si>
    <t xml:space="preserve">KÖZHASZNÚ FOGL</t>
  </si>
  <si>
    <t xml:space="preserve">Közhasznú foglalkoztatása</t>
  </si>
  <si>
    <t xml:space="preserve">KÖNYVTÁR</t>
  </si>
  <si>
    <t xml:space="preserve">MŰVELŐDÉSI HÁZ</t>
  </si>
  <si>
    <t xml:space="preserve">ÓVODA</t>
  </si>
  <si>
    <t xml:space="preserve">KONYHA</t>
  </si>
  <si>
    <t xml:space="preserve">2.</t>
  </si>
  <si>
    <t xml:space="preserve">Munkavégzéshez kapcsolódó juttatás</t>
  </si>
  <si>
    <t xml:space="preserve">Helyettesítés, keresetkieg., egyéb</t>
  </si>
  <si>
    <t xml:space="preserve">Helyettesítés, keresetkieg., túlóra</t>
  </si>
  <si>
    <t xml:space="preserve">Keresetkieg., egyéb jutt.</t>
  </si>
  <si>
    <t xml:space="preserve">Egyéb m.végzéshez k. juttatás</t>
  </si>
  <si>
    <t xml:space="preserve">3.</t>
  </si>
  <si>
    <t xml:space="preserve">Foglalkoztatottak sajátos juttatásai </t>
  </si>
  <si>
    <t xml:space="preserve">Köztisztv. egyéb juttatása</t>
  </si>
  <si>
    <t xml:space="preserve">Köztisztv. egyéb jutt. (betegszab.)</t>
  </si>
  <si>
    <t xml:space="preserve">Munkavállaló egyéb juttatása</t>
  </si>
  <si>
    <t xml:space="preserve">Közalk. egyéb jutt. (betegszab.)</t>
  </si>
  <si>
    <t xml:space="preserve">Jubileumi jutalom, egyéb jutt.</t>
  </si>
  <si>
    <t xml:space="preserve">4.</t>
  </si>
  <si>
    <t xml:space="preserve">Szemyélyhez kapcsolódó költségtérítések</t>
  </si>
  <si>
    <t xml:space="preserve">KT ruházat</t>
  </si>
  <si>
    <t xml:space="preserve">KT üdülés</t>
  </si>
  <si>
    <t xml:space="preserve">KT közlekedési ktg.tér</t>
  </si>
  <si>
    <t xml:space="preserve">Egyéb bérrendsz közlekedési ktg.tér</t>
  </si>
  <si>
    <t xml:space="preserve">KT étkezési hozzájárulása</t>
  </si>
  <si>
    <t xml:space="preserve">Közalk étkezési hozzájárulása</t>
  </si>
  <si>
    <t xml:space="preserve">Egyéb bérrerndszer étkezési hj.</t>
  </si>
  <si>
    <t xml:space="preserve">KT egyéb ktg.tér (internet)</t>
  </si>
  <si>
    <t xml:space="preserve">KT nem rendszeres jutt (PM.)</t>
  </si>
  <si>
    <t xml:space="preserve">Étkezési hj. </t>
  </si>
  <si>
    <t xml:space="preserve">Egyéb ktg.térítés (internet stb)</t>
  </si>
  <si>
    <t xml:space="preserve">Ruházati, étkezési és internet hj</t>
  </si>
  <si>
    <t xml:space="preserve">Üdülési, közlekedési, étkezési és internet hj.</t>
  </si>
  <si>
    <t xml:space="preserve">Közlekedési, ruházati és étk. Hj.</t>
  </si>
  <si>
    <t xml:space="preserve">Közlekedési és étkezési hj.</t>
  </si>
  <si>
    <t xml:space="preserve">Étkezési hj.</t>
  </si>
  <si>
    <t xml:space="preserve">Üdülési és továbbképzési hj.</t>
  </si>
  <si>
    <t xml:space="preserve">Üdülési hj.</t>
  </si>
  <si>
    <t xml:space="preserve">Úti ktg., étkezési és továbbképz. Hj.</t>
  </si>
  <si>
    <t xml:space="preserve">Üdülési, étkezési és internet hj.</t>
  </si>
  <si>
    <t xml:space="preserve">Úti ktg, szakkönyv, étkezés és internet hj.</t>
  </si>
  <si>
    <t xml:space="preserve">Ruházati ktg.tér</t>
  </si>
  <si>
    <t xml:space="preserve">6.</t>
  </si>
  <si>
    <t xml:space="preserve">Részmunkaidőben foglalkoztatottak juttatásai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8.</t>
  </si>
  <si>
    <t xml:space="preserve">Külső személyi juttatások</t>
  </si>
  <si>
    <t xml:space="preserve">OGY VÁLASZTÁS</t>
  </si>
  <si>
    <t xml:space="preserve">Választási biz.tagok megbízási díja</t>
  </si>
  <si>
    <t xml:space="preserve">ÖNKORM VÁLASZTÁS</t>
  </si>
  <si>
    <t xml:space="preserve">Megbízási díj</t>
  </si>
  <si>
    <t xml:space="preserve">Képviselők és biz.tagok tiszt.díja</t>
  </si>
  <si>
    <t xml:space="preserve">Állományba nem tart. egyéb jutt.</t>
  </si>
  <si>
    <t xml:space="preserve">Alkalmi munkavégzés</t>
  </si>
  <si>
    <t xml:space="preserve">HÁZI SEGÍTSÉGNYÚJTÁS</t>
  </si>
  <si>
    <t xml:space="preserve">B.)</t>
  </si>
  <si>
    <t xml:space="preserve">MUNKAADÓKAT TERHELŐ JÁRULÉKOK</t>
  </si>
  <si>
    <t xml:space="preserve">1.</t>
  </si>
  <si>
    <t xml:space="preserve">Társadalombiztosítási járulék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</t>
  </si>
  <si>
    <t xml:space="preserve">Élelmiszer</t>
  </si>
  <si>
    <t xml:space="preserve">Szakmai anyag</t>
  </si>
  <si>
    <t xml:space="preserve">Nyomtatvány, irodaszer,festékpatron</t>
  </si>
  <si>
    <t xml:space="preserve">Könyv, folyóirat, egyéb információ hordozó</t>
  </si>
  <si>
    <t xml:space="preserve">Hajtó és kenőanyagok (vérszállítás, tűzoltó-autó...)</t>
  </si>
  <si>
    <t xml:space="preserve">Munkaruha, védőruha</t>
  </si>
  <si>
    <t xml:space="preserve">Anyag beszerzés</t>
  </si>
  <si>
    <t xml:space="preserve">Anyag beszerzés (greslap, laminált padló)</t>
  </si>
  <si>
    <t xml:space="preserve">Számítástechnikai alkatrészek</t>
  </si>
  <si>
    <t xml:space="preserve">Készletbeszerzés (tisztítószer, vegyszer stb.)</t>
  </si>
  <si>
    <t xml:space="preserve">Floppy, kazetta, elem, CD lemez</t>
  </si>
  <si>
    <t xml:space="preserve">Kisértékű tárgyi eszközök</t>
  </si>
  <si>
    <t xml:space="preserve">   Házi pénztár program               13</t>
  </si>
  <si>
    <t xml:space="preserve">   Bélyegző                                    5</t>
  </si>
  <si>
    <t xml:space="preserve">   Irodabútorok                            194</t>
  </si>
  <si>
    <t xml:space="preserve">   Tűzoltóautó aukkumulátor         20</t>
  </si>
  <si>
    <t xml:space="preserve">   Zászlók                                      60</t>
  </si>
  <si>
    <t xml:space="preserve">nyomtatvány</t>
  </si>
  <si>
    <t xml:space="preserve">Tüzelőanyag beszerzés</t>
  </si>
  <si>
    <t xml:space="preserve">Hajtó és kenő anyag beszerzés</t>
  </si>
  <si>
    <t xml:space="preserve">Anyagbeszerzés</t>
  </si>
  <si>
    <t xml:space="preserve">         közlekedési táblák                 270</t>
  </si>
  <si>
    <t xml:space="preserve">         Aszfalt, sóder                        454</t>
  </si>
  <si>
    <t xml:space="preserve">         Útszóró só                             140</t>
  </si>
  <si>
    <t xml:space="preserve">Készletbeszerzés (tisztítószer)</t>
  </si>
  <si>
    <t xml:space="preserve">Hajtó és kenőanyag</t>
  </si>
  <si>
    <t xml:space="preserve">Gyógyszer</t>
  </si>
  <si>
    <t xml:space="preserve">Nyomtatvány, irodaszer, festékpatron</t>
  </si>
  <si>
    <t xml:space="preserve">Munkaruha</t>
  </si>
  <si>
    <t xml:space="preserve">Irodaszer, festékpatron</t>
  </si>
  <si>
    <t xml:space="preserve">Egyéb információhordozó</t>
  </si>
  <si>
    <t xml:space="preserve">Szakmai anyagok</t>
  </si>
  <si>
    <t xml:space="preserve">Szociális étkeztetés</t>
  </si>
  <si>
    <t xml:space="preserve">(ételszállítás)</t>
  </si>
  <si>
    <t xml:space="preserve">nyomtatvány, irodaszer</t>
  </si>
  <si>
    <t xml:space="preserve">Egyéb készlet, tisztítószer</t>
  </si>
  <si>
    <t xml:space="preserve">Nyomtatvány, irodaszer</t>
  </si>
  <si>
    <t xml:space="preserve">Könyv, folyóirat</t>
  </si>
  <si>
    <t xml:space="preserve">Egyéb információ hordozó</t>
  </si>
  <si>
    <t xml:space="preserve">Számítástechnikai alkatrész</t>
  </si>
  <si>
    <t xml:space="preserve"> </t>
  </si>
  <si>
    <t xml:space="preserve">Tisztítószer</t>
  </si>
  <si>
    <t xml:space="preserve">Könyv beszerzés</t>
  </si>
  <si>
    <t xml:space="preserve">Szakmai anyagok és egyéb anyag</t>
  </si>
  <si>
    <t xml:space="preserve">Szakmai anyagok és kisértékű TE</t>
  </si>
  <si>
    <t xml:space="preserve">Készletbeszerzés (vegyszer, tisztítószer</t>
  </si>
  <si>
    <t xml:space="preserve">Kisértékű tárgyi eszköz</t>
  </si>
  <si>
    <t xml:space="preserve">Könyv, folyóirat, egyéb információ hordoozó</t>
  </si>
  <si>
    <t xml:space="preserve">Oktatási eszközök</t>
  </si>
  <si>
    <t xml:space="preserve">Készlet beszerzés (tisztítószer)</t>
  </si>
  <si>
    <t xml:space="preserve">Élelmiszer beszerzés</t>
  </si>
  <si>
    <t xml:space="preserve">Készletbeszerzés, tisztítószer</t>
  </si>
  <si>
    <t xml:space="preserve">(pohár,lakat,zár, eü.papír, dísztasak)</t>
  </si>
  <si>
    <t xml:space="preserve">Kommunikációs szolgáltatások</t>
  </si>
  <si>
    <t xml:space="preserve">Postázás</t>
  </si>
  <si>
    <t xml:space="preserve">Vezetékes telefon</t>
  </si>
  <si>
    <t xml:space="preserve">Mobil telefon</t>
  </si>
  <si>
    <t xml:space="preserve">Egyéb kommunikációs szolg.</t>
  </si>
  <si>
    <t xml:space="preserve">Rendszerfelügyelet</t>
  </si>
  <si>
    <t xml:space="preserve">Rendszerfelügyelet (Attila)</t>
  </si>
  <si>
    <t xml:space="preserve">Szoftverfrissítés, jogszabályköv.</t>
  </si>
  <si>
    <t xml:space="preserve">Hálózathasználati díj (Takarnet)</t>
  </si>
  <si>
    <t xml:space="preserve">Szolgáltatási kiadások</t>
  </si>
  <si>
    <t xml:space="preserve">értekezlet, tájékoztató</t>
  </si>
  <si>
    <t xml:space="preserve">Újság nyomdaköltsége</t>
  </si>
  <si>
    <t xml:space="preserve">Bérleti díjak</t>
  </si>
  <si>
    <t xml:space="preserve">Bérleti és lízingdíjak</t>
  </si>
  <si>
    <t xml:space="preserve">     Világítótestek                            1580</t>
  </si>
  <si>
    <t xml:space="preserve">     Postafiók, takarítógép                   21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özkutak vízfogyasztása</t>
  </si>
  <si>
    <t xml:space="preserve">Karbantartás, kisjavítás</t>
  </si>
  <si>
    <t xml:space="preserve">Tűzoltó készülék karbantartás</t>
  </si>
  <si>
    <t xml:space="preserve">Számítógépek javítása</t>
  </si>
  <si>
    <t xml:space="preserve">Fénymásolók karbantartása</t>
  </si>
  <si>
    <t xml:space="preserve">Kulturális rendezvényszerv. Díja</t>
  </si>
  <si>
    <t xml:space="preserve">Egyéb szolgáltatás (Szoftver tanácsadás, tavak vízmérése, m.védelmi tevékenység, pályázathoz terv, irattározás stb.)</t>
  </si>
  <si>
    <t xml:space="preserve">Szoftvertanácsadás (S.L)                660</t>
  </si>
  <si>
    <t xml:space="preserve">Számviteli szolg. (B.E)  5hó           320</t>
  </si>
  <si>
    <t xml:space="preserve">pályázatokhoz kapcs szolg            2522</t>
  </si>
  <si>
    <t xml:space="preserve">Irattárazás                                      961 </t>
  </si>
  <si>
    <t xml:space="preserve">tavak vízmérése                              720</t>
  </si>
  <si>
    <t xml:space="preserve">munkavédelmi tevékenység            256</t>
  </si>
  <si>
    <t xml:space="preserve">Ingatlanok értékbecsl. Kataszteri munkák, tulajdoni lapok, mérési díj            1689                                    </t>
  </si>
  <si>
    <t xml:space="preserve">közjegyzői díjak, igazgatási d.         72                         </t>
  </si>
  <si>
    <t xml:space="preserve">műsortovábbítás díja                      147</t>
  </si>
  <si>
    <t xml:space="preserve">távfelügyelet                                  239</t>
  </si>
  <si>
    <t xml:space="preserve">szakértői díj közokt.                         150</t>
  </si>
  <si>
    <t xml:space="preserve">vízmű riasztó szerelés                       54</t>
  </si>
  <si>
    <t xml:space="preserve">sörkuckó tervezés                              30</t>
  </si>
  <si>
    <t xml:space="preserve">tanácsadás,állateü.,eboltás,            15</t>
  </si>
  <si>
    <t xml:space="preserve">víz mintavétel és elemzés              243</t>
  </si>
  <si>
    <t xml:space="preserve">Projekt előkészítési díj Ollé...        2000</t>
  </si>
  <si>
    <t xml:space="preserve">Könyvkötés (testületi határozatok)</t>
  </si>
  <si>
    <t xml:space="preserve">Játszótér szabv.                              101</t>
  </si>
  <si>
    <t xml:space="preserve">Adatvédelmi forródr.                        10</t>
  </si>
  <si>
    <t xml:space="preserve">Rend. Hang. Választás                     20</t>
  </si>
  <si>
    <t xml:space="preserve">Könyvvizsgáló, belső ellenőr</t>
  </si>
  <si>
    <t xml:space="preserve">  könyvvizsgálat                               630</t>
  </si>
  <si>
    <t xml:space="preserve">  belső ell.Mk.+F.né                        500</t>
  </si>
  <si>
    <t xml:space="preserve">  gazdasági szakértés                      140</t>
  </si>
  <si>
    <t xml:space="preserve">Egészségügyi szolg.</t>
  </si>
  <si>
    <t xml:space="preserve">Posta</t>
  </si>
  <si>
    <t xml:space="preserve">Szemétszállítás</t>
  </si>
  <si>
    <t xml:space="preserve">Kéményseprés</t>
  </si>
  <si>
    <t xml:space="preserve">Továbbszámlázott szolgáltatás</t>
  </si>
  <si>
    <t xml:space="preserve">Jogi tevékenység</t>
  </si>
  <si>
    <t xml:space="preserve">Kommunális feladatok</t>
  </si>
  <si>
    <t xml:space="preserve">KÖZVILÁGÍTÁS</t>
  </si>
  <si>
    <t xml:space="preserve">Villamosenergia szolg.</t>
  </si>
  <si>
    <t xml:space="preserve">Egyéb szolgáltatás - Közvilágítás bővítése</t>
  </si>
  <si>
    <t xml:space="preserve">Szállítás</t>
  </si>
  <si>
    <t xml:space="preserve">Karbantartás, kisjavítás (gléder javítás, VW műszaki v. felkészítés, gumizás traktor stb.)</t>
  </si>
  <si>
    <t xml:space="preserve">Egyéb üzemeltetés</t>
  </si>
  <si>
    <t xml:space="preserve">Községi kommunális feladatok</t>
  </si>
  <si>
    <t xml:space="preserve">Egyéb szolgáltatás</t>
  </si>
  <si>
    <t xml:space="preserve">Védőnői nyilvántartás</t>
  </si>
  <si>
    <t xml:space="preserve">Gépek,berendezések karbantartása</t>
  </si>
  <si>
    <t xml:space="preserve">Ingatlanok, épületek karbantartása</t>
  </si>
  <si>
    <t xml:space="preserve">Karbantartás, kisjavítás (felvonó karbantartás, vízszerelés, bádogozás stb.)</t>
  </si>
  <si>
    <t xml:space="preserve">Kulturális rendezvény szervezés</t>
  </si>
  <si>
    <t xml:space="preserve">Tűzoltókészülék karbantartás</t>
  </si>
  <si>
    <t xml:space="preserve">KÖZTEMETŐ</t>
  </si>
  <si>
    <t xml:space="preserve">Karbantartás, kisjavítás (dugulás elh., riasztórendszer, kapu, kémény stb.)</t>
  </si>
  <si>
    <t xml:space="preserve">Kulturális rendezvény szervezése</t>
  </si>
  <si>
    <t xml:space="preserve">Egyéb szolgáltatás (pályázathoz tervezés, szakértői vélemény)</t>
  </si>
  <si>
    <t xml:space="preserve">Vásárolt közszolgáltatás</t>
  </si>
  <si>
    <t xml:space="preserve">Hivatalban vás. Közszolgáltatás</t>
  </si>
  <si>
    <t xml:space="preserve">Hivatalban vás. Közszolgáltatás (állat eü. Szolgáltatás és rágcsálóírtás</t>
  </si>
  <si>
    <t xml:space="preserve">Rágcsálóírtás</t>
  </si>
  <si>
    <t xml:space="preserve">5.</t>
  </si>
  <si>
    <t xml:space="preserve">Általános forgalmi adó</t>
  </si>
  <si>
    <t xml:space="preserve">Beszerzések után felszámított ÁFA összege</t>
  </si>
  <si>
    <t xml:space="preserve">APEH Áfabefizetés</t>
  </si>
  <si>
    <t xml:space="preserve">ÖNKORM.ELSZ. DTV RT</t>
  </si>
  <si>
    <t xml:space="preserve">HÁZI SEGÍTSÉG NYÚJTÁS</t>
  </si>
  <si>
    <t xml:space="preserve">Temetkezés</t>
  </si>
  <si>
    <t xml:space="preserve">Kiküldetési díj</t>
  </si>
  <si>
    <t xml:space="preserve">Hivatali dolgozók eseti kiküldetési költség- térítése (MÁK, tanfolyamok, konferenciák)</t>
  </si>
  <si>
    <t xml:space="preserve">Kiküldetési díj (továbbképzések)</t>
  </si>
  <si>
    <t xml:space="preserve">7. </t>
  </si>
  <si>
    <t xml:space="preserve">Reprezentáció</t>
  </si>
  <si>
    <t xml:space="preserve">Polgármesteri keret és reprezentáció</t>
  </si>
  <si>
    <t xml:space="preserve">Vendéglátás (Képviselő-testületi-, és bizottsági ülések, sportnap, köztisztviselői nap kiadásai)</t>
  </si>
  <si>
    <t xml:space="preserve">Reprezentáció (gyerekeknek ivóvíz)</t>
  </si>
  <si>
    <t xml:space="preserve">Reklám kiadások</t>
  </si>
  <si>
    <t xml:space="preserve">Reklám</t>
  </si>
  <si>
    <t xml:space="preserve">Falunapi kiadások</t>
  </si>
  <si>
    <t xml:space="preserve">Művelődési HÁZ</t>
  </si>
  <si>
    <t xml:space="preserve">9.</t>
  </si>
  <si>
    <t xml:space="preserve">Egyéb dologi kiadások</t>
  </si>
  <si>
    <t xml:space="preserve">Anyagok, eszközök, élelmiszer vásárlása</t>
  </si>
  <si>
    <t xml:space="preserve">Továbbképzések díja, vizsgadíjak</t>
  </si>
  <si>
    <t xml:space="preserve">Pályázatírási díj</t>
  </si>
  <si>
    <t xml:space="preserve">Pályázatokkal kapcs. Ktg-ek</t>
  </si>
  <si>
    <t xml:space="preserve">megvalósíthatósági tanulmány</t>
  </si>
  <si>
    <t xml:space="preserve">Pályázathoz kapcs. Dokumentáció</t>
  </si>
  <si>
    <t xml:space="preserve">Tanácsadási díj Ivóvíz p.</t>
  </si>
  <si>
    <t xml:space="preserve">Pályázatírás ivóvíz</t>
  </si>
  <si>
    <t xml:space="preserve">megvalósíthatósági tanulmány (ivóvíz)</t>
  </si>
  <si>
    <t xml:space="preserve">Egyéb kiadások</t>
  </si>
  <si>
    <t xml:space="preserve">Egyéb kiadások (Településőr képzés)</t>
  </si>
  <si>
    <t xml:space="preserve">Egyéb kiadások (továbbképzés)</t>
  </si>
  <si>
    <t xml:space="preserve">Egyéb kiadások (pedagógus továbbképzés)</t>
  </si>
  <si>
    <t xml:space="preserve">D.)</t>
  </si>
  <si>
    <t xml:space="preserve">EGYÉB FOLYÓ KIADÁSOK</t>
  </si>
  <si>
    <t xml:space="preserve">Különféle költségvetési befizetések</t>
  </si>
  <si>
    <t xml:space="preserve">2008 és 2009. évi állami támogatás elszámolása miatti befizetés</t>
  </si>
  <si>
    <t xml:space="preserve">Telefonadó</t>
  </si>
  <si>
    <t xml:space="preserve">Munkáltató által fizetett SZJA</t>
  </si>
  <si>
    <t xml:space="preserve">Munkáltató által fizetett SZJA, egyéb díjak</t>
  </si>
  <si>
    <t xml:space="preserve">Adók, díjak befizetések</t>
  </si>
  <si>
    <t xml:space="preserve">Adók, díjak, kafetéria</t>
  </si>
  <si>
    <t xml:space="preserve">Adók, díjak, kafetéria díja</t>
  </si>
  <si>
    <t xml:space="preserve">  Társulati hozzájárulás I. n.év            28</t>
  </si>
  <si>
    <t xml:space="preserve">   Pest m. Fejl.T. műk.Hj. 2010.         159</t>
  </si>
  <si>
    <t xml:space="preserve">   Pest m. Fejl.T. műk.Hj. 2009.         149</t>
  </si>
  <si>
    <t xml:space="preserve">   Étkezési jegyek és üdülési csekkek    kezelési díjai                                       91</t>
  </si>
  <si>
    <t xml:space="preserve">Dijak, illetékek (lízingdíj, APEH késedelmi pótlék, műszaki vizsga díja, közzétételi díj, DTÖSZ tagdíj</t>
  </si>
  <si>
    <t xml:space="preserve">APEH kés.pótlékok                            766</t>
  </si>
  <si>
    <t xml:space="preserve">Telefonszl.tartozások                        440</t>
  </si>
  <si>
    <t xml:space="preserve">DTÖSZ tagdíj 2009.                         690</t>
  </si>
  <si>
    <t xml:space="preserve">DTÖSZ tagdíj 2010.                         743</t>
  </si>
  <si>
    <t xml:space="preserve">TÖT tagdíj                                        317</t>
  </si>
  <si>
    <t xml:space="preserve">Műszaki vizsga díj és tűzoltó autó forg.helyezés                                      92</t>
  </si>
  <si>
    <t xml:space="preserve">Közzétételi díj                                    62</t>
  </si>
  <si>
    <t xml:space="preserve">Földhivatali eljárási díjak                   41</t>
  </si>
  <si>
    <t xml:space="preserve">Reg.díj (Balázs és Tsa, Kiskun MgZrt,, Domán Kft)                                         37</t>
  </si>
  <si>
    <t xml:space="preserve">Temető kisajátítás                              74</t>
  </si>
  <si>
    <t xml:space="preserve">Falunapok jogdíj                                30</t>
  </si>
  <si>
    <t xml:space="preserve">Biztosítási díjak (vagyonbiztosítás és KGFB)</t>
  </si>
  <si>
    <t xml:space="preserve">Rehabilitációs hj.</t>
  </si>
  <si>
    <t xml:space="preserve">Kül. Adók, díjak, kafetéria</t>
  </si>
  <si>
    <t xml:space="preserve">                  CSANA</t>
  </si>
  <si>
    <t xml:space="preserve">                  KÖNVTÁR</t>
  </si>
  <si>
    <t xml:space="preserve">                 KONYHA</t>
  </si>
  <si>
    <t xml:space="preserve">KÖZSÉGGONDNOKSÁG</t>
  </si>
  <si>
    <t xml:space="preserve">Kamatkiadások</t>
  </si>
  <si>
    <t xml:space="preserve">Áll.ht. Kívülre fizetett kamatok</t>
  </si>
  <si>
    <t xml:space="preserve">Hitelek kamatai</t>
  </si>
  <si>
    <t xml:space="preserve">Banki költségek (Bankkártya díj, pénzforgalmi jutalék, szerződés módosítási díj, stb.)</t>
  </si>
  <si>
    <t xml:space="preserve">Postai közreműködés díja (Bank)</t>
  </si>
  <si>
    <t xml:space="preserve">II.</t>
  </si>
  <si>
    <t xml:space="preserve">VÉGLEGES PÉNZESZKÖZ ÁTADÁS, EGYÉB TÁM.</t>
  </si>
  <si>
    <t xml:space="preserve">Támogatás értékű kiadások</t>
  </si>
  <si>
    <t xml:space="preserve">Tám. Ért. Műk. Kiadás Önkormányzati szervnek</t>
  </si>
  <si>
    <t xml:space="preserve">Tám. Ért. Műk. Kiadás Önkormányzati szervnek (Orvosi ügyelet, DV családsegítő)</t>
  </si>
  <si>
    <t xml:space="preserve">ÖNK.ELSZÁM. ISKOLA</t>
  </si>
  <si>
    <t xml:space="preserve">Irány.alá tartozó kv. Szerv működési támogatása</t>
  </si>
  <si>
    <t xml:space="preserve">Irány.alá tartozó kv. Szerv működési támogatása (Iskola)</t>
  </si>
  <si>
    <t xml:space="preserve">Államháztartáson kívüli pénzeszköz átadás</t>
  </si>
  <si>
    <t xml:space="preserve">Műk. Pénzeszköz átadás vállalkozásnak (Vagyonkezelő kft)</t>
  </si>
  <si>
    <t xml:space="preserve">Műk. Pénzeszköz átadás nonprofit szervnek</t>
  </si>
  <si>
    <t xml:space="preserve">Állatotthon alapítvány         400</t>
  </si>
  <si>
    <t xml:space="preserve">Óvoda SZMK                         30</t>
  </si>
  <si>
    <t xml:space="preserve">Római Kat Egyház                50</t>
  </si>
  <si>
    <t xml:space="preserve">Polgárőrség                         650</t>
  </si>
  <si>
    <t xml:space="preserve">Iskola SZMK                          30</t>
  </si>
  <si>
    <t xml:space="preserve">Sport Egyesület                     30</t>
  </si>
  <si>
    <t xml:space="preserve">Faluszépítő egyesület           128</t>
  </si>
  <si>
    <t xml:space="preserve">Tűzoltóparancsnokság          100</t>
  </si>
  <si>
    <t xml:space="preserve">Katasztrófavédelem                30</t>
  </si>
  <si>
    <t xml:space="preserve">Iskolai kirándulás                     30</t>
  </si>
  <si>
    <t xml:space="preserve">Gyermektábor                         30</t>
  </si>
  <si>
    <t xml:space="preserve">Óvoda kirándulás                    50</t>
  </si>
  <si>
    <t xml:space="preserve">DKSE                                   284</t>
  </si>
  <si>
    <t xml:space="preserve">Baba-mama klub                    78</t>
  </si>
  <si>
    <t xml:space="preserve">Beruházási célú pénzeszköz átadás háztartásoknak</t>
  </si>
  <si>
    <t xml:space="preserve">Beruházási célú pénzeszköz átadás háztartásoknak (víz és csatorna közmű visszaigényelt összeg kifizetése)</t>
  </si>
  <si>
    <t xml:space="preserve">Ifjúsági támogatás Greznár Műv.ház</t>
  </si>
  <si>
    <t xml:space="preserve">C)</t>
  </si>
  <si>
    <t xml:space="preserve">Társadalmi és szociálpolitikai juttatások</t>
  </si>
  <si>
    <t xml:space="preserve">Lakáscélú támogatás</t>
  </si>
  <si>
    <t xml:space="preserve">Kamatmentes kölcsönök</t>
  </si>
  <si>
    <t xml:space="preserve">70 éven felüliek víz és csatorna díja</t>
  </si>
  <si>
    <t xml:space="preserve">MOZGÁSKORL. TÁM.</t>
  </si>
  <si>
    <t xml:space="preserve">Mozgáskorlátozottak közl. Támogatása</t>
  </si>
  <si>
    <t xml:space="preserve">ESETI PÉNZB ELLÁTÁSOK</t>
  </si>
  <si>
    <t xml:space="preserve">Segélyek, támogatások</t>
  </si>
  <si>
    <t xml:space="preserve">(Pénzbeli átmeneti seg, temetési segély, eseti gyv. Tám., egyéb rászorultságtól függő ellátások, köztemetés, közgyógyellátás, étkeztetés, egyéb pénzbeli juttatás</t>
  </si>
  <si>
    <t xml:space="preserve">RENDSZ. GYV. ELLÁTÁS</t>
  </si>
  <si>
    <t xml:space="preserve">Rendszeres gyermekvéd. Ellátás</t>
  </si>
  <si>
    <t xml:space="preserve">SZOC. ÉTKEZTETÉS</t>
  </si>
  <si>
    <t xml:space="preserve">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D)</t>
  </si>
  <si>
    <t xml:space="preserve">Ellátottak pénzbeli juttatásai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Épület felújítás</t>
  </si>
  <si>
    <t xml:space="preserve">Máriaközösségi Ház</t>
  </si>
  <si>
    <t xml:space="preserve">Intézményi beruházások</t>
  </si>
  <si>
    <t xml:space="preserve">Szellemi termék (víruskereső)</t>
  </si>
  <si>
    <t xml:space="preserve">Földterület vásárlás</t>
  </si>
  <si>
    <t xml:space="preserve">Számítástechnikai eszközök vás</t>
  </si>
  <si>
    <t xml:space="preserve">Gépek, berendezések, felszerelések vásárlása</t>
  </si>
  <si>
    <t xml:space="preserve">Egyéb gépek, berendezések ( 2 db fűkasza, irodabútorok)</t>
  </si>
  <si>
    <t xml:space="preserve">Jármű</t>
  </si>
  <si>
    <t xml:space="preserve">Fénymásoló </t>
  </si>
  <si>
    <t xml:space="preserve">IDŐSEK NAPPALI ELLÁTÁSA</t>
  </si>
  <si>
    <t xml:space="preserve">Máriaház beruházás</t>
  </si>
  <si>
    <t xml:space="preserve">Felújítások, beruházások áfája</t>
  </si>
  <si>
    <t xml:space="preserve">Beruházások és felújítások után felszámított ÁF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Hitel visszafizetés</t>
  </si>
  <si>
    <t xml:space="preserve">Hitel törlesztés</t>
  </si>
  <si>
    <t xml:space="preserve">CIB hitel törlesztés</t>
  </si>
  <si>
    <t xml:space="preserve">CIB hitel törlesztés </t>
  </si>
  <si>
    <t xml:space="preserve">VI.</t>
  </si>
  <si>
    <t xml:space="preserve">TARTALÉK</t>
  </si>
  <si>
    <t xml:space="preserve">Intézményi működési tartalék</t>
  </si>
  <si>
    <t xml:space="preserve">Általános tartalék</t>
  </si>
  <si>
    <t xml:space="preserve">Cltartalék</t>
  </si>
  <si>
    <t xml:space="preserve">Céltartalék</t>
  </si>
  <si>
    <t xml:space="preserve">Folyó kiadások összesen (I+...VI.)</t>
  </si>
  <si>
    <t xml:space="preserve">Függő, átfutó kiadás</t>
  </si>
  <si>
    <t xml:space="preserve">Záró pénzkészlet</t>
  </si>
  <si>
    <t xml:space="preserve">KIADÁSOK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1"/>
      <color rgb="FF0066CC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0"/>
  <sheetViews>
    <sheetView showFormulas="false" showGridLines="true" showRowColHeaders="true" showZeros="true" rightToLeft="false" tabSelected="true" showOutlineSymbols="true" defaultGridColor="true" view="pageBreakPreview" topLeftCell="A524" colorId="64" zoomScale="70" zoomScaleNormal="75" zoomScalePageLayoutView="70" workbookViewId="0">
      <selection pane="topLeft" activeCell="I553" activeCellId="0" sqref="I553:J55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14"/>
    <col collapsed="false" customWidth="true" hidden="false" outlineLevel="0" max="3" min="3" style="2" width="34.56"/>
    <col collapsed="false" customWidth="true" hidden="false" outlineLevel="0" max="4" min="4" style="2" width="9.7"/>
    <col collapsed="false" customWidth="true" hidden="false" outlineLevel="0" max="5" min="5" style="2" width="36.99"/>
    <col collapsed="false" customWidth="true" hidden="false" outlineLevel="0" max="6" min="6" style="2" width="8.56"/>
    <col collapsed="false" customWidth="true" hidden="false" outlineLevel="0" max="7" min="7" style="2" width="47.56"/>
    <col collapsed="false" customWidth="true" hidden="false" outlineLevel="0" max="8" min="8" style="2" width="8.28"/>
    <col collapsed="false" customWidth="true" hidden="false" outlineLevel="0" max="9" min="9" style="2" width="6.99"/>
    <col collapsed="false" customWidth="true" hidden="false" outlineLevel="0" max="10" min="10" style="2" width="9.7"/>
    <col collapsed="false" customWidth="true" hidden="false" outlineLevel="0" max="11" min="11" style="3" width="1.13"/>
    <col collapsed="false" customWidth="false" hidden="false" outlineLevel="0" max="257" min="12" style="4" width="8.85"/>
  </cols>
  <sheetData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4" hidden="false" customHeight="true" outlineLevel="0" collapsed="false">
      <c r="A6" s="8" t="s">
        <v>4</v>
      </c>
      <c r="B6" s="8"/>
      <c r="C6" s="9" t="s">
        <v>5</v>
      </c>
      <c r="D6" s="9"/>
      <c r="E6" s="9" t="s">
        <v>6</v>
      </c>
      <c r="F6" s="9"/>
      <c r="G6" s="8" t="s">
        <v>7</v>
      </c>
      <c r="H6" s="8"/>
      <c r="I6" s="8" t="s">
        <v>8</v>
      </c>
      <c r="J6" s="8"/>
    </row>
    <row r="7" s="15" customFormat="true" ht="30" hidden="false" customHeight="true" outlineLevel="0" collapsed="false">
      <c r="A7" s="10" t="s">
        <v>9</v>
      </c>
      <c r="B7" s="11" t="s">
        <v>10</v>
      </c>
      <c r="C7" s="12" t="n">
        <f aca="false">C8+C91+C97+C413</f>
        <v>311859</v>
      </c>
      <c r="D7" s="12"/>
      <c r="E7" s="12" t="n">
        <f aca="false">E8+E91+E97+E413</f>
        <v>328187</v>
      </c>
      <c r="F7" s="12"/>
      <c r="G7" s="12" t="n">
        <f aca="false">G8+G91+G97+G413</f>
        <v>294069</v>
      </c>
      <c r="H7" s="12"/>
      <c r="I7" s="13" t="n">
        <f aca="false">G7/E7</f>
        <v>0.896040976638319</v>
      </c>
      <c r="J7" s="13"/>
      <c r="K7" s="14"/>
    </row>
    <row r="8" s="20" customFormat="true" ht="28.5" hidden="false" customHeight="true" outlineLevel="0" collapsed="false">
      <c r="A8" s="16" t="s">
        <v>11</v>
      </c>
      <c r="B8" s="17" t="s">
        <v>12</v>
      </c>
      <c r="C8" s="18" t="n">
        <f aca="false">C9+C23+C33+C45+C67+C72+C73</f>
        <v>130178</v>
      </c>
      <c r="D8" s="18"/>
      <c r="E8" s="18" t="n">
        <f aca="false">E9+E23+E33+E45+E67+E71+E73</f>
        <v>127998</v>
      </c>
      <c r="F8" s="18"/>
      <c r="G8" s="18" t="n">
        <f aca="false">G9+G23+G33+G45+G67+G71+G73</f>
        <v>114512</v>
      </c>
      <c r="H8" s="18"/>
      <c r="I8" s="19" t="n">
        <f aca="false">G8/E8</f>
        <v>0.894638978734043</v>
      </c>
      <c r="J8" s="19"/>
    </row>
    <row r="9" s="20" customFormat="true" ht="19.5" hidden="false" customHeight="true" outlineLevel="0" collapsed="false">
      <c r="A9" s="21" t="s">
        <v>13</v>
      </c>
      <c r="B9" s="22" t="s">
        <v>14</v>
      </c>
      <c r="C9" s="18" t="n">
        <f aca="false">SUM(D11:D21)</f>
        <v>104921</v>
      </c>
      <c r="D9" s="18"/>
      <c r="E9" s="18" t="n">
        <f aca="false">SUM(F11:F21)</f>
        <v>97267</v>
      </c>
      <c r="F9" s="18"/>
      <c r="G9" s="18" t="n">
        <f aca="false">SUM(H11:H21)</f>
        <v>87597</v>
      </c>
      <c r="H9" s="18"/>
      <c r="I9" s="19" t="n">
        <f aca="false">G9/E9</f>
        <v>0.900582931518398</v>
      </c>
      <c r="J9" s="19"/>
    </row>
    <row r="10" s="15" customFormat="true" ht="12" hidden="false" customHeight="true" outlineLevel="0" collapsed="false">
      <c r="A10" s="23"/>
      <c r="B10" s="22"/>
      <c r="C10" s="24"/>
      <c r="D10" s="25"/>
      <c r="E10" s="24"/>
      <c r="F10" s="25"/>
      <c r="G10" s="24"/>
      <c r="H10" s="26"/>
      <c r="I10" s="24"/>
      <c r="J10" s="27"/>
      <c r="K10" s="14"/>
    </row>
    <row r="11" s="15" customFormat="true" ht="18" hidden="false" customHeight="true" outlineLevel="0" collapsed="false">
      <c r="A11" s="23"/>
      <c r="B11" s="28" t="s">
        <v>15</v>
      </c>
      <c r="C11" s="29" t="s">
        <v>16</v>
      </c>
      <c r="D11" s="30" t="n">
        <v>41727</v>
      </c>
      <c r="E11" s="29" t="s">
        <v>16</v>
      </c>
      <c r="F11" s="30" t="n">
        <v>40220</v>
      </c>
      <c r="G11" s="29" t="s">
        <v>16</v>
      </c>
      <c r="H11" s="2" t="n">
        <v>33674</v>
      </c>
      <c r="I11" s="29"/>
      <c r="J11" s="31" t="n">
        <f aca="false">H11/F11</f>
        <v>0.837245151665838</v>
      </c>
      <c r="K11" s="14"/>
    </row>
    <row r="12" s="15" customFormat="true" ht="18" hidden="false" customHeight="true" outlineLevel="0" collapsed="false">
      <c r="A12" s="23"/>
      <c r="B12" s="28" t="s">
        <v>17</v>
      </c>
      <c r="C12" s="32" t="s">
        <v>18</v>
      </c>
      <c r="D12" s="33" t="n">
        <v>1598</v>
      </c>
      <c r="E12" s="32" t="s">
        <v>18</v>
      </c>
      <c r="F12" s="33" t="n">
        <v>1614</v>
      </c>
      <c r="G12" s="32" t="s">
        <v>18</v>
      </c>
      <c r="H12" s="33" t="n">
        <v>1560</v>
      </c>
      <c r="I12" s="32"/>
      <c r="J12" s="31" t="n">
        <f aca="false">H12/F12</f>
        <v>0.966542750929368</v>
      </c>
      <c r="K12" s="14"/>
    </row>
    <row r="13" s="15" customFormat="true" ht="18" hidden="false" customHeight="true" outlineLevel="0" collapsed="false">
      <c r="A13" s="23"/>
      <c r="B13" s="28" t="s">
        <v>19</v>
      </c>
      <c r="C13" s="32" t="s">
        <v>20</v>
      </c>
      <c r="D13" s="34" t="n">
        <v>2391</v>
      </c>
      <c r="E13" s="32" t="s">
        <v>20</v>
      </c>
      <c r="F13" s="34" t="n">
        <v>2391</v>
      </c>
      <c r="G13" s="32" t="s">
        <v>20</v>
      </c>
      <c r="H13" s="34" t="n">
        <v>2266</v>
      </c>
      <c r="I13" s="32"/>
      <c r="J13" s="31" t="n">
        <f aca="false">H13/F13</f>
        <v>0.947720618987871</v>
      </c>
      <c r="K13" s="14"/>
    </row>
    <row r="14" s="15" customFormat="true" ht="18" hidden="false" customHeight="true" outlineLevel="0" collapsed="false">
      <c r="A14" s="23"/>
      <c r="B14" s="28" t="s">
        <v>21</v>
      </c>
      <c r="C14" s="29" t="s">
        <v>16</v>
      </c>
      <c r="D14" s="34" t="n">
        <v>3140</v>
      </c>
      <c r="E14" s="29" t="s">
        <v>16</v>
      </c>
      <c r="F14" s="34" t="n">
        <v>3140</v>
      </c>
      <c r="G14" s="29" t="s">
        <v>16</v>
      </c>
      <c r="H14" s="34" t="n">
        <v>2198</v>
      </c>
      <c r="I14" s="29"/>
      <c r="J14" s="31" t="n">
        <f aca="false">H14/F14</f>
        <v>0.7</v>
      </c>
      <c r="K14" s="14"/>
    </row>
    <row r="15" s="15" customFormat="true" ht="18" hidden="false" customHeight="true" outlineLevel="0" collapsed="false">
      <c r="A15" s="23"/>
      <c r="B15" s="28" t="s">
        <v>22</v>
      </c>
      <c r="C15" s="29" t="s">
        <v>16</v>
      </c>
      <c r="D15" s="34" t="n">
        <v>2145</v>
      </c>
      <c r="E15" s="29" t="s">
        <v>16</v>
      </c>
      <c r="F15" s="34" t="n">
        <v>2145</v>
      </c>
      <c r="G15" s="29" t="s">
        <v>16</v>
      </c>
      <c r="H15" s="34" t="n">
        <v>2056</v>
      </c>
      <c r="I15" s="29"/>
      <c r="J15" s="31" t="n">
        <f aca="false">H15/F15</f>
        <v>0.958508158508159</v>
      </c>
      <c r="K15" s="14"/>
    </row>
    <row r="16" s="15" customFormat="true" ht="18" hidden="false" customHeight="true" outlineLevel="0" collapsed="false">
      <c r="A16" s="23"/>
      <c r="B16" s="28" t="s">
        <v>23</v>
      </c>
      <c r="C16" s="32" t="s">
        <v>24</v>
      </c>
      <c r="D16" s="33" t="n">
        <v>12644</v>
      </c>
      <c r="E16" s="32" t="s">
        <v>24</v>
      </c>
      <c r="F16" s="33" t="n">
        <v>8254</v>
      </c>
      <c r="G16" s="32" t="s">
        <v>24</v>
      </c>
      <c r="H16" s="33" t="n">
        <v>7701</v>
      </c>
      <c r="I16" s="32"/>
      <c r="J16" s="31" t="n">
        <f aca="false">H16/F16</f>
        <v>0.933002180760843</v>
      </c>
      <c r="K16" s="14"/>
    </row>
    <row r="17" s="15" customFormat="true" ht="18" hidden="false" customHeight="true" outlineLevel="0" collapsed="false">
      <c r="A17" s="23"/>
      <c r="B17" s="28" t="s">
        <v>25</v>
      </c>
      <c r="C17" s="32" t="s">
        <v>26</v>
      </c>
      <c r="D17" s="33" t="n">
        <v>2054</v>
      </c>
      <c r="E17" s="32" t="s">
        <v>26</v>
      </c>
      <c r="F17" s="33" t="n">
        <v>616</v>
      </c>
      <c r="G17" s="32" t="s">
        <v>26</v>
      </c>
      <c r="H17" s="33" t="n">
        <v>688</v>
      </c>
      <c r="I17" s="32"/>
      <c r="J17" s="31" t="n">
        <f aca="false">H17/F17</f>
        <v>1.11688311688312</v>
      </c>
      <c r="K17" s="14"/>
    </row>
    <row r="18" s="15" customFormat="true" ht="18" hidden="false" customHeight="true" outlineLevel="0" collapsed="false">
      <c r="A18" s="23"/>
      <c r="B18" s="28" t="s">
        <v>27</v>
      </c>
      <c r="C18" s="29" t="s">
        <v>16</v>
      </c>
      <c r="D18" s="34" t="n">
        <v>2178</v>
      </c>
      <c r="E18" s="29" t="s">
        <v>16</v>
      </c>
      <c r="F18" s="34" t="n">
        <v>2178</v>
      </c>
      <c r="G18" s="29" t="s">
        <v>16</v>
      </c>
      <c r="H18" s="34" t="n">
        <v>2423</v>
      </c>
      <c r="I18" s="29"/>
      <c r="J18" s="31" t="n">
        <f aca="false">H18/F18</f>
        <v>1.11248852157943</v>
      </c>
      <c r="K18" s="14"/>
    </row>
    <row r="19" s="15" customFormat="true" ht="18" hidden="false" customHeight="true" outlineLevel="0" collapsed="false">
      <c r="A19" s="23"/>
      <c r="B19" s="28" t="s">
        <v>28</v>
      </c>
      <c r="C19" s="29" t="s">
        <v>16</v>
      </c>
      <c r="D19" s="34" t="n">
        <v>3058</v>
      </c>
      <c r="E19" s="29" t="s">
        <v>16</v>
      </c>
      <c r="F19" s="34" t="n">
        <v>3058</v>
      </c>
      <c r="G19" s="29" t="s">
        <v>16</v>
      </c>
      <c r="H19" s="34" t="n">
        <v>2526</v>
      </c>
      <c r="I19" s="29"/>
      <c r="J19" s="31" t="n">
        <f aca="false">H19/F19</f>
        <v>0.826030085022891</v>
      </c>
      <c r="K19" s="14"/>
    </row>
    <row r="20" s="15" customFormat="true" ht="18" hidden="false" customHeight="true" outlineLevel="0" collapsed="false">
      <c r="A20" s="23"/>
      <c r="B20" s="28" t="s">
        <v>29</v>
      </c>
      <c r="C20" s="29" t="s">
        <v>16</v>
      </c>
      <c r="D20" s="34" t="n">
        <v>28648</v>
      </c>
      <c r="E20" s="29" t="s">
        <v>16</v>
      </c>
      <c r="F20" s="34" t="n">
        <v>27787</v>
      </c>
      <c r="G20" s="29" t="s">
        <v>16</v>
      </c>
      <c r="H20" s="34" t="n">
        <v>27217</v>
      </c>
      <c r="I20" s="29"/>
      <c r="J20" s="31" t="n">
        <f aca="false">H20/F20</f>
        <v>0.979486810378954</v>
      </c>
      <c r="K20" s="14"/>
    </row>
    <row r="21" s="15" customFormat="true" ht="18" hidden="false" customHeight="true" outlineLevel="0" collapsed="false">
      <c r="A21" s="23"/>
      <c r="B21" s="28" t="s">
        <v>30</v>
      </c>
      <c r="C21" s="29" t="s">
        <v>16</v>
      </c>
      <c r="D21" s="34" t="n">
        <v>5338</v>
      </c>
      <c r="E21" s="29" t="s">
        <v>16</v>
      </c>
      <c r="F21" s="34" t="n">
        <v>5864</v>
      </c>
      <c r="G21" s="29" t="s">
        <v>16</v>
      </c>
      <c r="H21" s="34" t="n">
        <v>5288</v>
      </c>
      <c r="I21" s="29"/>
      <c r="J21" s="31" t="n">
        <f aca="false">H21/F21</f>
        <v>0.901773533424284</v>
      </c>
      <c r="K21" s="14"/>
    </row>
    <row r="22" s="15" customFormat="true" ht="6.75" hidden="false" customHeight="true" outlineLevel="0" collapsed="false">
      <c r="A22" s="23"/>
      <c r="B22" s="28"/>
      <c r="C22" s="32"/>
      <c r="D22" s="30"/>
      <c r="E22" s="32"/>
      <c r="F22" s="30"/>
      <c r="G22" s="32"/>
      <c r="H22" s="30"/>
      <c r="I22" s="32"/>
      <c r="J22" s="35"/>
      <c r="K22" s="14"/>
    </row>
    <row r="23" s="20" customFormat="true" ht="21.75" hidden="false" customHeight="true" outlineLevel="0" collapsed="false">
      <c r="A23" s="21" t="s">
        <v>31</v>
      </c>
      <c r="B23" s="17" t="s">
        <v>32</v>
      </c>
      <c r="C23" s="36" t="n">
        <f aca="false">SUM(D25:D32)</f>
        <v>6224</v>
      </c>
      <c r="D23" s="36"/>
      <c r="E23" s="36" t="n">
        <f aca="false">SUM(F25:F32)</f>
        <v>10142</v>
      </c>
      <c r="F23" s="36"/>
      <c r="G23" s="36" t="n">
        <f aca="false">SUM(H25:H32)</f>
        <v>8841</v>
      </c>
      <c r="H23" s="36"/>
      <c r="I23" s="19" t="n">
        <f aca="false">G23/E23</f>
        <v>0.871721553934135</v>
      </c>
      <c r="J23" s="19"/>
    </row>
    <row r="24" s="15" customFormat="true" ht="13.5" hidden="false" customHeight="true" outlineLevel="0" collapsed="false">
      <c r="A24" s="23"/>
      <c r="B24" s="17"/>
      <c r="C24" s="37"/>
      <c r="D24" s="38"/>
      <c r="E24" s="37"/>
      <c r="F24" s="38"/>
      <c r="G24" s="37"/>
      <c r="H24" s="39"/>
      <c r="I24" s="37"/>
      <c r="J24" s="40"/>
      <c r="K24" s="14"/>
    </row>
    <row r="25" s="15" customFormat="true" ht="18.75" hidden="false" customHeight="true" outlineLevel="0" collapsed="false">
      <c r="A25" s="23"/>
      <c r="B25" s="28" t="s">
        <v>15</v>
      </c>
      <c r="C25" s="37" t="s">
        <v>33</v>
      </c>
      <c r="D25" s="41" t="n">
        <v>2266</v>
      </c>
      <c r="E25" s="37" t="s">
        <v>33</v>
      </c>
      <c r="F25" s="41" t="n">
        <v>3835</v>
      </c>
      <c r="G25" s="37" t="s">
        <v>34</v>
      </c>
      <c r="H25" s="41" t="n">
        <v>4458</v>
      </c>
      <c r="I25" s="37"/>
      <c r="J25" s="31" t="n">
        <f aca="false">H25/F25</f>
        <v>1.16245110821382</v>
      </c>
      <c r="K25" s="14"/>
    </row>
    <row r="26" s="15" customFormat="true" ht="18.75" hidden="false" customHeight="true" outlineLevel="0" collapsed="false">
      <c r="A26" s="23"/>
      <c r="B26" s="28" t="s">
        <v>19</v>
      </c>
      <c r="C26" s="37" t="s">
        <v>35</v>
      </c>
      <c r="D26" s="41" t="n">
        <v>147</v>
      </c>
      <c r="E26" s="37" t="s">
        <v>35</v>
      </c>
      <c r="F26" s="41" t="n">
        <v>286</v>
      </c>
      <c r="G26" s="37" t="s">
        <v>35</v>
      </c>
      <c r="H26" s="41" t="n">
        <v>168</v>
      </c>
      <c r="I26" s="37"/>
      <c r="J26" s="31" t="n">
        <f aca="false">H26/F26</f>
        <v>0.587412587412587</v>
      </c>
      <c r="K26" s="14"/>
    </row>
    <row r="27" s="15" customFormat="true" ht="18.75" hidden="false" customHeight="true" outlineLevel="0" collapsed="false">
      <c r="A27" s="23"/>
      <c r="B27" s="28" t="s">
        <v>21</v>
      </c>
      <c r="C27" s="37" t="s">
        <v>35</v>
      </c>
      <c r="D27" s="41" t="n">
        <v>142</v>
      </c>
      <c r="E27" s="37" t="s">
        <v>35</v>
      </c>
      <c r="F27" s="41" t="n">
        <v>240</v>
      </c>
      <c r="G27" s="37" t="s">
        <v>35</v>
      </c>
      <c r="H27" s="41" t="n">
        <v>178</v>
      </c>
      <c r="I27" s="37"/>
      <c r="J27" s="31" t="n">
        <f aca="false">H27/F27</f>
        <v>0.741666666666667</v>
      </c>
      <c r="K27" s="14"/>
    </row>
    <row r="28" s="15" customFormat="true" ht="18.75" hidden="false" customHeight="true" outlineLevel="0" collapsed="false">
      <c r="A28" s="23"/>
      <c r="B28" s="28" t="s">
        <v>22</v>
      </c>
      <c r="C28" s="37" t="s">
        <v>35</v>
      </c>
      <c r="D28" s="41" t="n">
        <v>245</v>
      </c>
      <c r="E28" s="37" t="s">
        <v>35</v>
      </c>
      <c r="F28" s="41" t="n">
        <v>500</v>
      </c>
      <c r="G28" s="37" t="s">
        <v>35</v>
      </c>
      <c r="H28" s="41" t="n">
        <v>207</v>
      </c>
      <c r="I28" s="37"/>
      <c r="J28" s="31" t="n">
        <f aca="false">H28/F28</f>
        <v>0.414</v>
      </c>
      <c r="K28" s="14"/>
    </row>
    <row r="29" s="15" customFormat="true" ht="18.75" hidden="false" customHeight="true" outlineLevel="0" collapsed="false">
      <c r="A29" s="23"/>
      <c r="B29" s="28" t="s">
        <v>27</v>
      </c>
      <c r="C29" s="37" t="s">
        <v>35</v>
      </c>
      <c r="D29" s="41" t="n">
        <v>98</v>
      </c>
      <c r="E29" s="37" t="s">
        <v>35</v>
      </c>
      <c r="F29" s="41" t="n">
        <v>196</v>
      </c>
      <c r="G29" s="37" t="s">
        <v>35</v>
      </c>
      <c r="H29" s="41" t="n">
        <v>242</v>
      </c>
      <c r="I29" s="37"/>
      <c r="J29" s="31" t="n">
        <f aca="false">H29/F29</f>
        <v>1.23469387755102</v>
      </c>
      <c r="K29" s="14"/>
    </row>
    <row r="30" s="15" customFormat="true" ht="18.75" hidden="false" customHeight="true" outlineLevel="0" collapsed="false">
      <c r="A30" s="23"/>
      <c r="B30" s="28" t="s">
        <v>28</v>
      </c>
      <c r="C30" s="37" t="s">
        <v>35</v>
      </c>
      <c r="D30" s="41" t="n">
        <v>196</v>
      </c>
      <c r="E30" s="37" t="s">
        <v>35</v>
      </c>
      <c r="F30" s="41" t="n">
        <v>405</v>
      </c>
      <c r="G30" s="37" t="s">
        <v>35</v>
      </c>
      <c r="H30" s="41" t="n">
        <v>209</v>
      </c>
      <c r="I30" s="37"/>
      <c r="J30" s="31" t="n">
        <f aca="false">H30/F30</f>
        <v>0.516049382716049</v>
      </c>
      <c r="K30" s="14"/>
    </row>
    <row r="31" s="15" customFormat="true" ht="18.75" hidden="false" customHeight="true" outlineLevel="0" collapsed="false">
      <c r="A31" s="23"/>
      <c r="B31" s="28" t="s">
        <v>29</v>
      </c>
      <c r="C31" s="37" t="s">
        <v>33</v>
      </c>
      <c r="D31" s="41" t="n">
        <v>2761</v>
      </c>
      <c r="E31" s="37" t="s">
        <v>33</v>
      </c>
      <c r="F31" s="41" t="n">
        <v>4311</v>
      </c>
      <c r="G31" s="37" t="s">
        <v>33</v>
      </c>
      <c r="H31" s="41" t="n">
        <v>3091</v>
      </c>
      <c r="I31" s="37"/>
      <c r="J31" s="31" t="n">
        <f aca="false">H31/F31</f>
        <v>0.717003015541638</v>
      </c>
      <c r="K31" s="14"/>
    </row>
    <row r="32" s="15" customFormat="true" ht="20.25" hidden="false" customHeight="true" outlineLevel="0" collapsed="false">
      <c r="A32" s="23"/>
      <c r="B32" s="28" t="s">
        <v>30</v>
      </c>
      <c r="C32" s="37" t="s">
        <v>36</v>
      </c>
      <c r="D32" s="41" t="n">
        <v>369</v>
      </c>
      <c r="E32" s="37" t="s">
        <v>36</v>
      </c>
      <c r="F32" s="41" t="n">
        <v>369</v>
      </c>
      <c r="G32" s="37" t="s">
        <v>36</v>
      </c>
      <c r="H32" s="41" t="n">
        <v>288</v>
      </c>
      <c r="I32" s="37"/>
      <c r="J32" s="31" t="n">
        <f aca="false">H32/F32</f>
        <v>0.780487804878049</v>
      </c>
      <c r="K32" s="14"/>
    </row>
    <row r="33" s="20" customFormat="true" ht="20.25" hidden="false" customHeight="true" outlineLevel="0" collapsed="false">
      <c r="A33" s="21" t="s">
        <v>37</v>
      </c>
      <c r="B33" s="17" t="s">
        <v>38</v>
      </c>
      <c r="C33" s="36" t="n">
        <v>2370</v>
      </c>
      <c r="D33" s="36"/>
      <c r="E33" s="36" t="n">
        <v>2370</v>
      </c>
      <c r="F33" s="36"/>
      <c r="G33" s="36" t="n">
        <f aca="false">SUM(H35:H40)</f>
        <v>1207</v>
      </c>
      <c r="H33" s="36"/>
      <c r="I33" s="19" t="n">
        <f aca="false">G33/E33</f>
        <v>0.509282700421941</v>
      </c>
      <c r="J33" s="19"/>
    </row>
    <row r="34" s="15" customFormat="true" ht="9.75" hidden="false" customHeight="true" outlineLevel="0" collapsed="false">
      <c r="A34" s="23"/>
      <c r="B34" s="17"/>
      <c r="C34" s="32"/>
      <c r="D34" s="41"/>
      <c r="E34" s="32"/>
      <c r="F34" s="41"/>
      <c r="G34" s="32"/>
      <c r="H34" s="42"/>
      <c r="I34" s="32"/>
      <c r="J34" s="43"/>
      <c r="K34" s="14"/>
    </row>
    <row r="35" s="15" customFormat="true" ht="18" hidden="false" customHeight="true" outlineLevel="0" collapsed="false">
      <c r="A35" s="23"/>
      <c r="B35" s="28" t="s">
        <v>15</v>
      </c>
      <c r="C35" s="32" t="s">
        <v>39</v>
      </c>
      <c r="D35" s="41" t="n">
        <v>877</v>
      </c>
      <c r="E35" s="32" t="s">
        <v>39</v>
      </c>
      <c r="F35" s="41" t="n">
        <v>877</v>
      </c>
      <c r="G35" s="32" t="s">
        <v>40</v>
      </c>
      <c r="H35" s="41" t="n">
        <v>388</v>
      </c>
      <c r="I35" s="32"/>
      <c r="J35" s="31" t="n">
        <f aca="false">H35/F35</f>
        <v>0.442417331812999</v>
      </c>
      <c r="K35" s="14"/>
    </row>
    <row r="36" s="15" customFormat="true" ht="18" hidden="false" customHeight="true" outlineLevel="0" collapsed="false">
      <c r="A36" s="23"/>
      <c r="B36" s="28" t="s">
        <v>19</v>
      </c>
      <c r="C36" s="32" t="s">
        <v>41</v>
      </c>
      <c r="D36" s="41" t="n">
        <v>151</v>
      </c>
      <c r="E36" s="32" t="s">
        <v>41</v>
      </c>
      <c r="F36" s="41" t="n">
        <v>151</v>
      </c>
      <c r="G36" s="32" t="s">
        <v>41</v>
      </c>
      <c r="H36" s="41" t="n">
        <v>0</v>
      </c>
      <c r="I36" s="32"/>
      <c r="J36" s="31" t="n">
        <f aca="false">H36/F36</f>
        <v>0</v>
      </c>
      <c r="K36" s="14"/>
    </row>
    <row r="37" s="15" customFormat="true" ht="18" hidden="false" customHeight="true" outlineLevel="0" collapsed="false">
      <c r="A37" s="23"/>
      <c r="B37" s="28" t="s">
        <v>22</v>
      </c>
      <c r="C37" s="32"/>
      <c r="D37" s="41"/>
      <c r="E37" s="32"/>
      <c r="F37" s="41"/>
      <c r="G37" s="32" t="s">
        <v>42</v>
      </c>
      <c r="H37" s="42" t="n">
        <v>34</v>
      </c>
      <c r="I37" s="32"/>
      <c r="J37" s="31"/>
      <c r="K37" s="14"/>
    </row>
    <row r="38" s="15" customFormat="true" ht="18" hidden="false" customHeight="true" outlineLevel="0" collapsed="false">
      <c r="A38" s="23"/>
      <c r="B38" s="28" t="s">
        <v>28</v>
      </c>
      <c r="C38" s="32" t="s">
        <v>42</v>
      </c>
      <c r="D38" s="41" t="n">
        <v>0</v>
      </c>
      <c r="E38" s="32" t="s">
        <v>42</v>
      </c>
      <c r="F38" s="41" t="n">
        <v>0</v>
      </c>
      <c r="G38" s="32" t="s">
        <v>42</v>
      </c>
      <c r="H38" s="42" t="n">
        <v>108</v>
      </c>
      <c r="I38" s="32"/>
      <c r="J38" s="31"/>
      <c r="K38" s="14"/>
    </row>
    <row r="39" s="15" customFormat="true" ht="18" hidden="false" customHeight="true" outlineLevel="0" collapsed="false">
      <c r="A39" s="23"/>
      <c r="B39" s="28" t="s">
        <v>29</v>
      </c>
      <c r="C39" s="32" t="s">
        <v>43</v>
      </c>
      <c r="D39" s="41" t="n">
        <v>1162</v>
      </c>
      <c r="E39" s="32" t="s">
        <v>43</v>
      </c>
      <c r="F39" s="41" t="n">
        <v>1162</v>
      </c>
      <c r="G39" s="32" t="s">
        <v>43</v>
      </c>
      <c r="H39" s="41" t="n">
        <v>624</v>
      </c>
      <c r="I39" s="32"/>
      <c r="J39" s="31" t="n">
        <f aca="false">H39/F39</f>
        <v>0.537005163511188</v>
      </c>
      <c r="K39" s="14"/>
    </row>
    <row r="40" s="15" customFormat="true" ht="18" hidden="false" customHeight="true" outlineLevel="0" collapsed="false">
      <c r="A40" s="23"/>
      <c r="B40" s="28" t="s">
        <v>30</v>
      </c>
      <c r="C40" s="32" t="s">
        <v>42</v>
      </c>
      <c r="D40" s="44" t="n">
        <v>100</v>
      </c>
      <c r="E40" s="32" t="s">
        <v>42</v>
      </c>
      <c r="F40" s="44" t="n">
        <v>100</v>
      </c>
      <c r="G40" s="32" t="s">
        <v>42</v>
      </c>
      <c r="H40" s="44" t="n">
        <v>53</v>
      </c>
      <c r="I40" s="32"/>
      <c r="J40" s="31" t="n">
        <f aca="false">H40/F40</f>
        <v>0.53</v>
      </c>
      <c r="K40" s="14"/>
    </row>
    <row r="41" s="15" customFormat="true" ht="18" hidden="false" customHeight="true" outlineLevel="0" collapsed="false">
      <c r="A41" s="23"/>
      <c r="B41" s="28"/>
      <c r="C41" s="32"/>
      <c r="D41" s="44"/>
      <c r="E41" s="32"/>
      <c r="F41" s="44"/>
      <c r="G41" s="32"/>
      <c r="H41" s="44"/>
      <c r="I41" s="32"/>
      <c r="J41" s="45"/>
      <c r="K41" s="14"/>
    </row>
    <row r="42" s="15" customFormat="true" ht="18" hidden="false" customHeight="true" outlineLevel="0" collapsed="false">
      <c r="A42" s="46"/>
      <c r="B42" s="47"/>
      <c r="C42" s="48"/>
      <c r="D42" s="49"/>
      <c r="E42" s="48"/>
      <c r="F42" s="49"/>
      <c r="G42" s="48"/>
      <c r="H42" s="49"/>
      <c r="I42" s="48"/>
      <c r="J42" s="50"/>
      <c r="K42" s="14"/>
    </row>
    <row r="43" s="15" customFormat="true" ht="18.6" hidden="false" customHeight="true" outlineLevel="0" collapsed="false">
      <c r="A43" s="1"/>
      <c r="C43" s="1"/>
      <c r="D43" s="1"/>
      <c r="E43" s="51"/>
      <c r="F43" s="1"/>
      <c r="G43" s="51"/>
      <c r="H43" s="1"/>
      <c r="I43" s="51"/>
      <c r="J43" s="2"/>
      <c r="K43" s="14"/>
    </row>
    <row r="44" customFormat="false" ht="21.75" hidden="false" customHeight="true" outlineLevel="0" collapsed="false">
      <c r="A44" s="8" t="s">
        <v>4</v>
      </c>
      <c r="B44" s="8"/>
      <c r="C44" s="52" t="s">
        <v>5</v>
      </c>
      <c r="D44" s="53"/>
      <c r="E44" s="52" t="s">
        <v>6</v>
      </c>
      <c r="F44" s="53"/>
      <c r="G44" s="52" t="s">
        <v>7</v>
      </c>
      <c r="H44" s="53"/>
      <c r="I44" s="8" t="s">
        <v>8</v>
      </c>
      <c r="J44" s="8"/>
    </row>
    <row r="45" s="20" customFormat="true" ht="21.75" hidden="false" customHeight="true" outlineLevel="0" collapsed="false">
      <c r="A45" s="21" t="s">
        <v>44</v>
      </c>
      <c r="B45" s="17" t="s">
        <v>45</v>
      </c>
      <c r="C45" s="18" t="n">
        <f aca="false">SUM(D47:D65)</f>
        <v>8232</v>
      </c>
      <c r="D45" s="18"/>
      <c r="E45" s="18" t="n">
        <f aca="false">SUM(F47:F65)</f>
        <v>8732</v>
      </c>
      <c r="F45" s="18"/>
      <c r="G45" s="18" t="n">
        <f aca="false">SUM(H47:H66)</f>
        <v>6413</v>
      </c>
      <c r="H45" s="18"/>
      <c r="I45" s="19" t="n">
        <f aca="false">G45/E45</f>
        <v>0.734425103069171</v>
      </c>
      <c r="J45" s="19"/>
    </row>
    <row r="46" s="15" customFormat="true" ht="12" hidden="false" customHeight="true" outlineLevel="0" collapsed="false">
      <c r="A46" s="23"/>
      <c r="B46" s="17"/>
      <c r="C46" s="32"/>
      <c r="D46" s="42"/>
      <c r="E46" s="32"/>
      <c r="F46" s="41"/>
      <c r="G46" s="32"/>
      <c r="H46" s="42"/>
      <c r="I46" s="32"/>
      <c r="J46" s="54"/>
      <c r="K46" s="14"/>
    </row>
    <row r="47" s="15" customFormat="true" ht="17.25" hidden="false" customHeight="true" outlineLevel="0" collapsed="false">
      <c r="A47" s="23"/>
      <c r="B47" s="28" t="s">
        <v>15</v>
      </c>
      <c r="C47" s="32"/>
      <c r="D47" s="55"/>
      <c r="E47" s="32" t="s">
        <v>46</v>
      </c>
      <c r="F47" s="55" t="n">
        <v>13</v>
      </c>
      <c r="G47" s="32" t="s">
        <v>46</v>
      </c>
      <c r="H47" s="55" t="n">
        <v>13</v>
      </c>
      <c r="I47" s="32"/>
      <c r="J47" s="31" t="n">
        <f aca="false">H47/F47</f>
        <v>1</v>
      </c>
      <c r="K47" s="14"/>
    </row>
    <row r="48" s="15" customFormat="true" ht="18" hidden="false" customHeight="true" outlineLevel="0" collapsed="false">
      <c r="A48" s="23"/>
      <c r="B48" s="28"/>
      <c r="C48" s="32"/>
      <c r="D48" s="55"/>
      <c r="E48" s="32" t="s">
        <v>47</v>
      </c>
      <c r="F48" s="55" t="n">
        <v>340</v>
      </c>
      <c r="G48" s="32" t="s">
        <v>47</v>
      </c>
      <c r="H48" s="55" t="n">
        <v>333</v>
      </c>
      <c r="I48" s="32"/>
      <c r="J48" s="31" t="n">
        <f aca="false">H48/F48</f>
        <v>0.979411764705882</v>
      </c>
      <c r="K48" s="14"/>
    </row>
    <row r="49" s="15" customFormat="true" ht="18" hidden="false" customHeight="true" outlineLevel="0" collapsed="false">
      <c r="A49" s="23"/>
      <c r="B49" s="28"/>
      <c r="C49" s="32" t="s">
        <v>48</v>
      </c>
      <c r="D49" s="55" t="n">
        <v>1358</v>
      </c>
      <c r="E49" s="32" t="s">
        <v>48</v>
      </c>
      <c r="F49" s="55" t="n">
        <v>1358</v>
      </c>
      <c r="G49" s="32" t="s">
        <v>48</v>
      </c>
      <c r="H49" s="55" t="n">
        <v>258</v>
      </c>
      <c r="I49" s="32"/>
      <c r="J49" s="31" t="n">
        <f aca="false">H49/F49</f>
        <v>0.189985272459499</v>
      </c>
      <c r="K49" s="14"/>
    </row>
    <row r="50" s="15" customFormat="true" ht="18" hidden="false" customHeight="true" outlineLevel="0" collapsed="false">
      <c r="A50" s="23"/>
      <c r="B50" s="28"/>
      <c r="C50" s="32"/>
      <c r="D50" s="55"/>
      <c r="E50" s="32"/>
      <c r="F50" s="55"/>
      <c r="G50" s="32" t="s">
        <v>49</v>
      </c>
      <c r="H50" s="55" t="n">
        <v>87</v>
      </c>
      <c r="I50" s="32"/>
      <c r="J50" s="31"/>
      <c r="K50" s="14"/>
    </row>
    <row r="51" s="15" customFormat="true" ht="18" hidden="false" customHeight="true" outlineLevel="0" collapsed="false">
      <c r="A51" s="23"/>
      <c r="B51" s="28"/>
      <c r="C51" s="32" t="s">
        <v>50</v>
      </c>
      <c r="D51" s="55" t="n">
        <v>2174</v>
      </c>
      <c r="E51" s="32" t="s">
        <v>50</v>
      </c>
      <c r="F51" s="55" t="n">
        <v>826</v>
      </c>
      <c r="G51" s="32" t="s">
        <v>50</v>
      </c>
      <c r="H51" s="55" t="n">
        <v>741</v>
      </c>
      <c r="I51" s="32"/>
      <c r="J51" s="31" t="n">
        <f aca="false">H51/F51</f>
        <v>0.897094430992736</v>
      </c>
      <c r="K51" s="14"/>
    </row>
    <row r="52" s="15" customFormat="true" ht="18" hidden="false" customHeight="true" outlineLevel="0" collapsed="false">
      <c r="A52" s="23"/>
      <c r="B52" s="28"/>
      <c r="C52" s="56" t="s">
        <v>51</v>
      </c>
      <c r="D52" s="55" t="n">
        <v>72</v>
      </c>
      <c r="E52" s="56" t="s">
        <v>51</v>
      </c>
      <c r="F52" s="55" t="n">
        <v>72</v>
      </c>
      <c r="G52" s="56" t="s">
        <v>51</v>
      </c>
      <c r="H52" s="57" t="n">
        <v>18</v>
      </c>
      <c r="I52" s="56"/>
      <c r="J52" s="31" t="n">
        <f aca="false">H52/F52</f>
        <v>0.25</v>
      </c>
      <c r="K52" s="14"/>
    </row>
    <row r="53" s="15" customFormat="true" ht="18" hidden="false" customHeight="true" outlineLevel="0" collapsed="false">
      <c r="A53" s="23"/>
      <c r="B53" s="28"/>
      <c r="C53" s="32"/>
      <c r="D53" s="55"/>
      <c r="E53" s="32" t="s">
        <v>52</v>
      </c>
      <c r="F53" s="55" t="n">
        <v>100</v>
      </c>
      <c r="G53" s="32" t="s">
        <v>52</v>
      </c>
      <c r="H53" s="55" t="n">
        <v>85</v>
      </c>
      <c r="I53" s="32"/>
      <c r="J53" s="31" t="n">
        <f aca="false">H53/F53</f>
        <v>0.85</v>
      </c>
      <c r="K53" s="14"/>
    </row>
    <row r="54" s="15" customFormat="true" ht="18" hidden="false" customHeight="true" outlineLevel="0" collapsed="false">
      <c r="A54" s="23"/>
      <c r="B54" s="28"/>
      <c r="C54" s="32" t="s">
        <v>53</v>
      </c>
      <c r="D54" s="55" t="n">
        <v>1011</v>
      </c>
      <c r="E54" s="32" t="s">
        <v>53</v>
      </c>
      <c r="F54" s="55" t="n">
        <v>1011</v>
      </c>
      <c r="G54" s="32" t="s">
        <v>53</v>
      </c>
      <c r="H54" s="55" t="n">
        <v>800</v>
      </c>
      <c r="I54" s="32"/>
      <c r="J54" s="31" t="n">
        <f aca="false">H54/F54</f>
        <v>0.791295746785361</v>
      </c>
      <c r="K54" s="14"/>
    </row>
    <row r="55" s="15" customFormat="true" ht="18" hidden="false" customHeight="true" outlineLevel="0" collapsed="false">
      <c r="A55" s="23"/>
      <c r="B55" s="58"/>
      <c r="C55" s="59"/>
      <c r="D55" s="60"/>
      <c r="E55" s="59" t="s">
        <v>54</v>
      </c>
      <c r="F55" s="60" t="n">
        <v>1395</v>
      </c>
      <c r="G55" s="59" t="s">
        <v>54</v>
      </c>
      <c r="H55" s="60" t="n">
        <v>1688</v>
      </c>
      <c r="I55" s="59"/>
      <c r="J55" s="61" t="n">
        <f aca="false">H55/F55</f>
        <v>1.21003584229391</v>
      </c>
      <c r="K55" s="14"/>
    </row>
    <row r="56" s="15" customFormat="true" ht="18" hidden="false" customHeight="true" outlineLevel="0" collapsed="false">
      <c r="A56" s="23"/>
      <c r="B56" s="28" t="s">
        <v>17</v>
      </c>
      <c r="C56" s="32" t="s">
        <v>55</v>
      </c>
      <c r="D56" s="55" t="n">
        <v>60</v>
      </c>
      <c r="E56" s="32" t="s">
        <v>55</v>
      </c>
      <c r="F56" s="55" t="n">
        <v>60</v>
      </c>
      <c r="G56" s="32" t="s">
        <v>55</v>
      </c>
      <c r="H56" s="55" t="n">
        <v>72</v>
      </c>
      <c r="I56" s="32"/>
      <c r="J56" s="31" t="n">
        <f aca="false">H56/F56</f>
        <v>1.2</v>
      </c>
      <c r="K56" s="14"/>
    </row>
    <row r="57" s="15" customFormat="true" ht="18" hidden="false" customHeight="true" outlineLevel="0" collapsed="false">
      <c r="A57" s="23"/>
      <c r="B57" s="58"/>
      <c r="C57" s="59" t="s">
        <v>56</v>
      </c>
      <c r="D57" s="60" t="n">
        <v>276</v>
      </c>
      <c r="E57" s="59" t="s">
        <v>56</v>
      </c>
      <c r="F57" s="60" t="n">
        <v>276</v>
      </c>
      <c r="G57" s="59" t="s">
        <v>56</v>
      </c>
      <c r="H57" s="60" t="n">
        <v>0</v>
      </c>
      <c r="I57" s="59"/>
      <c r="J57" s="61" t="n">
        <f aca="false">H57/F57</f>
        <v>0</v>
      </c>
      <c r="K57" s="14"/>
    </row>
    <row r="58" customFormat="false" ht="31.5" hidden="false" customHeight="true" outlineLevel="0" collapsed="false">
      <c r="A58" s="62"/>
      <c r="B58" s="28" t="s">
        <v>19</v>
      </c>
      <c r="C58" s="63" t="s">
        <v>57</v>
      </c>
      <c r="D58" s="64" t="n">
        <v>284</v>
      </c>
      <c r="E58" s="63" t="s">
        <v>57</v>
      </c>
      <c r="F58" s="65" t="n">
        <v>284</v>
      </c>
      <c r="G58" s="66" t="s">
        <v>58</v>
      </c>
      <c r="H58" s="67" t="n">
        <v>166</v>
      </c>
      <c r="I58" s="68"/>
      <c r="J58" s="31" t="n">
        <f aca="false">H58/F58</f>
        <v>0.584507042253521</v>
      </c>
    </row>
    <row r="59" customFormat="false" ht="21.75" hidden="false" customHeight="true" outlineLevel="0" collapsed="false">
      <c r="A59" s="62"/>
      <c r="B59" s="28" t="s">
        <v>21</v>
      </c>
      <c r="C59" s="63" t="s">
        <v>59</v>
      </c>
      <c r="D59" s="64" t="n">
        <v>522</v>
      </c>
      <c r="E59" s="63" t="s">
        <v>59</v>
      </c>
      <c r="F59" s="67" t="n">
        <v>522</v>
      </c>
      <c r="G59" s="69" t="s">
        <v>60</v>
      </c>
      <c r="H59" s="67" t="n">
        <v>63</v>
      </c>
      <c r="I59" s="69"/>
      <c r="J59" s="31" t="n">
        <f aca="false">H59/F59</f>
        <v>0.120689655172414</v>
      </c>
    </row>
    <row r="60" customFormat="false" ht="21.75" hidden="false" customHeight="true" outlineLevel="0" collapsed="false">
      <c r="A60" s="62"/>
      <c r="B60" s="28" t="s">
        <v>22</v>
      </c>
      <c r="C60" s="63" t="s">
        <v>61</v>
      </c>
      <c r="D60" s="64" t="n">
        <v>216</v>
      </c>
      <c r="E60" s="63" t="s">
        <v>61</v>
      </c>
      <c r="F60" s="64" t="n">
        <v>216</v>
      </c>
      <c r="G60" s="63" t="s">
        <v>61</v>
      </c>
      <c r="H60" s="67" t="n">
        <v>125</v>
      </c>
      <c r="I60" s="70"/>
      <c r="J60" s="31" t="n">
        <f aca="false">H60/F60</f>
        <v>0.578703703703704</v>
      </c>
    </row>
    <row r="61" customFormat="false" ht="21.75" hidden="false" customHeight="true" outlineLevel="0" collapsed="false">
      <c r="A61" s="62"/>
      <c r="B61" s="28" t="s">
        <v>27</v>
      </c>
      <c r="C61" s="63" t="s">
        <v>62</v>
      </c>
      <c r="D61" s="64" t="n">
        <v>78</v>
      </c>
      <c r="E61" s="63" t="s">
        <v>62</v>
      </c>
      <c r="F61" s="64" t="n">
        <v>78</v>
      </c>
      <c r="G61" s="63" t="s">
        <v>63</v>
      </c>
      <c r="H61" s="67" t="n">
        <v>72</v>
      </c>
      <c r="I61" s="68"/>
      <c r="J61" s="31" t="n">
        <f aca="false">H61/F61</f>
        <v>0.923076923076923</v>
      </c>
    </row>
    <row r="62" customFormat="false" ht="21.75" hidden="false" customHeight="true" outlineLevel="0" collapsed="false">
      <c r="A62" s="62"/>
      <c r="B62" s="28" t="s">
        <v>28</v>
      </c>
      <c r="C62" s="63" t="s">
        <v>64</v>
      </c>
      <c r="D62" s="64" t="n">
        <v>165</v>
      </c>
      <c r="E62" s="63" t="s">
        <v>64</v>
      </c>
      <c r="F62" s="64" t="n">
        <v>165</v>
      </c>
      <c r="G62" s="63" t="s">
        <v>65</v>
      </c>
      <c r="H62" s="67" t="n">
        <v>111</v>
      </c>
      <c r="I62" s="70"/>
      <c r="J62" s="31" t="n">
        <f aca="false">H62/F62</f>
        <v>0.672727272727273</v>
      </c>
    </row>
    <row r="63" customFormat="false" ht="21.75" hidden="false" customHeight="true" outlineLevel="0" collapsed="false">
      <c r="A63" s="62"/>
      <c r="B63" s="28" t="s">
        <v>29</v>
      </c>
      <c r="C63" s="63"/>
      <c r="D63" s="64"/>
      <c r="E63" s="63"/>
      <c r="F63" s="64"/>
      <c r="G63" s="69"/>
      <c r="H63" s="67"/>
      <c r="I63" s="68"/>
      <c r="J63" s="31"/>
    </row>
    <row r="64" s="15" customFormat="true" ht="27" hidden="false" customHeight="true" outlineLevel="0" collapsed="false">
      <c r="A64" s="23"/>
      <c r="B64" s="28"/>
      <c r="C64" s="32" t="s">
        <v>66</v>
      </c>
      <c r="D64" s="1" t="n">
        <v>1476</v>
      </c>
      <c r="E64" s="32" t="s">
        <v>66</v>
      </c>
      <c r="F64" s="33" t="n">
        <v>1476</v>
      </c>
      <c r="G64" s="51" t="s">
        <v>58</v>
      </c>
      <c r="H64" s="33" t="n">
        <v>1355</v>
      </c>
      <c r="I64" s="51"/>
      <c r="J64" s="31" t="n">
        <f aca="false">H64/F64</f>
        <v>0.918021680216802</v>
      </c>
      <c r="K64" s="14"/>
    </row>
    <row r="65" s="15" customFormat="true" ht="20.25" hidden="false" customHeight="true" outlineLevel="0" collapsed="false">
      <c r="A65" s="23"/>
      <c r="B65" s="28" t="s">
        <v>30</v>
      </c>
      <c r="C65" s="32" t="s">
        <v>61</v>
      </c>
      <c r="D65" s="1" t="n">
        <v>540</v>
      </c>
      <c r="E65" s="32" t="s">
        <v>61</v>
      </c>
      <c r="F65" s="1" t="n">
        <v>540</v>
      </c>
      <c r="G65" s="32" t="s">
        <v>61</v>
      </c>
      <c r="H65" s="1" t="n">
        <v>301</v>
      </c>
      <c r="I65" s="32"/>
      <c r="J65" s="31" t="n">
        <f aca="false">H65/F65</f>
        <v>0.557407407407408</v>
      </c>
      <c r="K65" s="14"/>
    </row>
    <row r="66" s="15" customFormat="true" ht="20.25" hidden="false" customHeight="true" outlineLevel="0" collapsed="false">
      <c r="A66" s="23"/>
      <c r="B66" s="28"/>
      <c r="C66" s="32"/>
      <c r="D66" s="1"/>
      <c r="E66" s="32"/>
      <c r="F66" s="1"/>
      <c r="G66" s="32" t="s">
        <v>67</v>
      </c>
      <c r="H66" s="1" t="n">
        <v>125</v>
      </c>
      <c r="I66" s="32"/>
      <c r="J66" s="54"/>
      <c r="K66" s="14"/>
    </row>
    <row r="67" s="20" customFormat="true" ht="21" hidden="false" customHeight="true" outlineLevel="0" collapsed="false">
      <c r="A67" s="71" t="s">
        <v>68</v>
      </c>
      <c r="B67" s="72" t="s">
        <v>69</v>
      </c>
      <c r="C67" s="18" t="n">
        <f aca="false">SUM(D69:D70)</f>
        <v>1143</v>
      </c>
      <c r="D67" s="18"/>
      <c r="E67" s="18" t="n">
        <f aca="false">SUM(F69:F70)</f>
        <v>1143</v>
      </c>
      <c r="F67" s="18"/>
      <c r="G67" s="18" t="n">
        <f aca="false">SUM(H69:H70)</f>
        <v>2115</v>
      </c>
      <c r="H67" s="18"/>
      <c r="I67" s="19" t="n">
        <f aca="false">G67/E67</f>
        <v>1.8503937007874</v>
      </c>
      <c r="J67" s="19"/>
    </row>
    <row r="68" s="20" customFormat="true" ht="14.25" hidden="false" customHeight="true" outlineLevel="0" collapsed="false">
      <c r="A68" s="73"/>
      <c r="B68" s="72"/>
      <c r="C68" s="74"/>
      <c r="D68" s="75"/>
      <c r="E68" s="74"/>
      <c r="F68" s="76"/>
      <c r="G68" s="75"/>
      <c r="H68" s="76"/>
      <c r="I68" s="77"/>
      <c r="J68" s="76"/>
    </row>
    <row r="69" s="20" customFormat="true" ht="18" hidden="false" customHeight="true" outlineLevel="0" collapsed="false">
      <c r="A69" s="73"/>
      <c r="B69" s="28" t="s">
        <v>21</v>
      </c>
      <c r="C69" s="32"/>
      <c r="D69" s="1"/>
      <c r="E69" s="32"/>
      <c r="F69" s="1"/>
      <c r="G69" s="32" t="s">
        <v>70</v>
      </c>
      <c r="H69" s="33" t="n">
        <v>861</v>
      </c>
      <c r="I69" s="32"/>
      <c r="J69" s="54"/>
    </row>
    <row r="70" s="15" customFormat="true" ht="21" hidden="false" customHeight="true" outlineLevel="0" collapsed="false">
      <c r="A70" s="23"/>
      <c r="B70" s="28" t="s">
        <v>22</v>
      </c>
      <c r="C70" s="32" t="s">
        <v>70</v>
      </c>
      <c r="D70" s="1" t="n">
        <v>1143</v>
      </c>
      <c r="E70" s="32" t="s">
        <v>70</v>
      </c>
      <c r="F70" s="1" t="n">
        <v>1143</v>
      </c>
      <c r="G70" s="32" t="s">
        <v>70</v>
      </c>
      <c r="H70" s="78" t="n">
        <v>1254</v>
      </c>
      <c r="I70" s="59"/>
      <c r="J70" s="61" t="n">
        <f aca="false">H70/F70</f>
        <v>1.09711286089239</v>
      </c>
      <c r="K70" s="14"/>
    </row>
    <row r="71" s="20" customFormat="true" ht="21" hidden="false" customHeight="true" outlineLevel="0" collapsed="false">
      <c r="A71" s="21" t="s">
        <v>71</v>
      </c>
      <c r="B71" s="79" t="s">
        <v>72</v>
      </c>
      <c r="E71" s="80"/>
      <c r="F71" s="80"/>
      <c r="G71" s="80"/>
      <c r="H71" s="80"/>
      <c r="I71" s="81"/>
      <c r="J71" s="81"/>
    </row>
    <row r="72" s="15" customFormat="true" ht="25.5" hidden="false" customHeight="true" outlineLevel="0" collapsed="false">
      <c r="A72" s="23"/>
      <c r="B72" s="79"/>
      <c r="C72" s="82"/>
      <c r="D72" s="82"/>
      <c r="E72" s="83"/>
      <c r="F72" s="83"/>
      <c r="G72" s="84"/>
      <c r="H72" s="84"/>
      <c r="I72" s="32"/>
      <c r="J72" s="85"/>
      <c r="K72" s="14"/>
    </row>
    <row r="73" s="20" customFormat="true" ht="21" hidden="false" customHeight="true" outlineLevel="0" collapsed="false">
      <c r="A73" s="71" t="s">
        <v>73</v>
      </c>
      <c r="B73" s="79" t="s">
        <v>74</v>
      </c>
      <c r="C73" s="36" t="n">
        <f aca="false">SUM(D75:D85)</f>
        <v>7288</v>
      </c>
      <c r="D73" s="36"/>
      <c r="E73" s="36" t="n">
        <f aca="false">SUM(F75:F85)</f>
        <v>8344</v>
      </c>
      <c r="F73" s="36"/>
      <c r="G73" s="36" t="n">
        <f aca="false">SUM(H75:H90)</f>
        <v>8339</v>
      </c>
      <c r="H73" s="36"/>
      <c r="I73" s="19" t="n">
        <f aca="false">G73/E73</f>
        <v>0.999400767018217</v>
      </c>
      <c r="J73" s="19"/>
    </row>
    <row r="74" s="15" customFormat="true" ht="12.75" hidden="false" customHeight="true" outlineLevel="0" collapsed="false">
      <c r="A74" s="23"/>
      <c r="B74" s="79"/>
      <c r="C74" s="86"/>
      <c r="D74" s="87"/>
      <c r="E74" s="86"/>
      <c r="F74" s="88"/>
      <c r="G74" s="89"/>
      <c r="H74" s="87"/>
      <c r="I74" s="86"/>
      <c r="J74" s="90"/>
      <c r="K74" s="14"/>
    </row>
    <row r="75" s="15" customFormat="true" ht="24" hidden="false" customHeight="true" outlineLevel="0" collapsed="false">
      <c r="A75" s="23"/>
      <c r="B75" s="91" t="s">
        <v>75</v>
      </c>
      <c r="C75" s="92" t="s">
        <v>76</v>
      </c>
      <c r="D75" s="93" t="n">
        <v>467</v>
      </c>
      <c r="E75" s="92" t="s">
        <v>76</v>
      </c>
      <c r="F75" s="93" t="n">
        <v>467</v>
      </c>
      <c r="G75" s="92" t="s">
        <v>76</v>
      </c>
      <c r="H75" s="93" t="n">
        <v>296</v>
      </c>
      <c r="I75" s="92"/>
      <c r="J75" s="61" t="n">
        <f aca="false">H75/F75</f>
        <v>0.633832976445396</v>
      </c>
      <c r="K75" s="14"/>
    </row>
    <row r="76" s="15" customFormat="true" ht="21.75" hidden="false" customHeight="true" outlineLevel="0" collapsed="false">
      <c r="A76" s="23"/>
      <c r="B76" s="91" t="s">
        <v>77</v>
      </c>
      <c r="C76" s="92" t="s">
        <v>76</v>
      </c>
      <c r="D76" s="93" t="n">
        <v>467</v>
      </c>
      <c r="E76" s="92" t="s">
        <v>76</v>
      </c>
      <c r="F76" s="93" t="n">
        <v>467</v>
      </c>
      <c r="G76" s="92" t="s">
        <v>76</v>
      </c>
      <c r="H76" s="94" t="n">
        <v>270</v>
      </c>
      <c r="I76" s="95"/>
      <c r="J76" s="96" t="n">
        <f aca="false">H76/F76</f>
        <v>0.578158458244111</v>
      </c>
      <c r="K76" s="14"/>
    </row>
    <row r="77" s="15" customFormat="true" ht="18.75" hidden="false" customHeight="true" outlineLevel="0" collapsed="false">
      <c r="A77" s="23"/>
      <c r="B77" s="97" t="s">
        <v>15</v>
      </c>
      <c r="C77" s="86" t="s">
        <v>78</v>
      </c>
      <c r="D77" s="87" t="n">
        <v>1298</v>
      </c>
      <c r="E77" s="86" t="s">
        <v>78</v>
      </c>
      <c r="F77" s="88" t="n">
        <v>1816</v>
      </c>
      <c r="G77" s="89" t="s">
        <v>78</v>
      </c>
      <c r="H77" s="87" t="n">
        <v>1464</v>
      </c>
      <c r="I77" s="86"/>
      <c r="J77" s="31" t="n">
        <f aca="false">H77/F77</f>
        <v>0.806167400881057</v>
      </c>
      <c r="K77" s="14"/>
    </row>
    <row r="78" s="15" customFormat="true" ht="18.75" hidden="false" customHeight="true" outlineLevel="0" collapsed="false">
      <c r="A78" s="23"/>
      <c r="B78" s="28"/>
      <c r="C78" s="37" t="s">
        <v>79</v>
      </c>
      <c r="D78" s="42" t="n">
        <v>4756</v>
      </c>
      <c r="E78" s="37" t="s">
        <v>79</v>
      </c>
      <c r="F78" s="41" t="n">
        <v>5294</v>
      </c>
      <c r="G78" s="37" t="s">
        <v>79</v>
      </c>
      <c r="H78" s="42" t="n">
        <v>4648</v>
      </c>
      <c r="I78" s="37"/>
      <c r="J78" s="31" t="n">
        <f aca="false">H78/F78</f>
        <v>0.87797506611258</v>
      </c>
      <c r="K78" s="14"/>
    </row>
    <row r="79" s="15" customFormat="true" ht="18.75" hidden="false" customHeight="true" outlineLevel="0" collapsed="false">
      <c r="A79" s="23"/>
      <c r="B79" s="58"/>
      <c r="C79" s="92"/>
      <c r="D79" s="93"/>
      <c r="E79" s="92"/>
      <c r="F79" s="98"/>
      <c r="G79" s="99" t="s">
        <v>80</v>
      </c>
      <c r="H79" s="93" t="n">
        <v>181</v>
      </c>
      <c r="I79" s="92"/>
      <c r="J79" s="61"/>
      <c r="K79" s="14"/>
    </row>
    <row r="80" s="15" customFormat="true" ht="18.75" hidden="false" customHeight="true" outlineLevel="0" collapsed="false">
      <c r="A80" s="23"/>
      <c r="B80" s="58" t="s">
        <v>17</v>
      </c>
      <c r="C80" s="92"/>
      <c r="D80" s="93"/>
      <c r="E80" s="92"/>
      <c r="F80" s="98"/>
      <c r="G80" s="99"/>
      <c r="H80" s="93"/>
      <c r="I80" s="92"/>
      <c r="J80" s="96"/>
      <c r="K80" s="14"/>
    </row>
    <row r="81" s="15" customFormat="true" ht="18.75" hidden="false" customHeight="true" outlineLevel="0" collapsed="false">
      <c r="A81" s="23"/>
      <c r="B81" s="100" t="s">
        <v>21</v>
      </c>
      <c r="C81" s="95"/>
      <c r="D81" s="94"/>
      <c r="E81" s="95"/>
      <c r="F81" s="101"/>
      <c r="G81" s="95" t="s">
        <v>78</v>
      </c>
      <c r="H81" s="94" t="n">
        <v>224</v>
      </c>
      <c r="I81" s="95"/>
      <c r="J81" s="96"/>
      <c r="K81" s="14"/>
    </row>
    <row r="82" s="15" customFormat="true" ht="18.75" hidden="false" customHeight="true" outlineLevel="0" collapsed="false">
      <c r="A82" s="23"/>
      <c r="B82" s="100" t="s">
        <v>22</v>
      </c>
      <c r="C82" s="95"/>
      <c r="D82" s="94"/>
      <c r="E82" s="95"/>
      <c r="F82" s="101"/>
      <c r="G82" s="95" t="s">
        <v>78</v>
      </c>
      <c r="H82" s="94" t="n">
        <v>242</v>
      </c>
      <c r="I82" s="95"/>
      <c r="J82" s="96"/>
      <c r="K82" s="14"/>
    </row>
    <row r="83" s="15" customFormat="true" ht="18.75" hidden="false" customHeight="true" outlineLevel="0" collapsed="false">
      <c r="A83" s="23"/>
      <c r="B83" s="100" t="s">
        <v>23</v>
      </c>
      <c r="C83" s="95"/>
      <c r="D83" s="94"/>
      <c r="E83" s="95"/>
      <c r="F83" s="101"/>
      <c r="G83" s="102" t="s">
        <v>81</v>
      </c>
      <c r="H83" s="103" t="n">
        <v>282</v>
      </c>
      <c r="I83" s="95"/>
      <c r="J83" s="96"/>
      <c r="K83" s="14"/>
    </row>
    <row r="84" s="15" customFormat="true" ht="18.75" hidden="false" customHeight="true" outlineLevel="0" collapsed="false">
      <c r="A84" s="23"/>
      <c r="B84" s="100" t="s">
        <v>25</v>
      </c>
      <c r="C84" s="95"/>
      <c r="D84" s="94"/>
      <c r="E84" s="95"/>
      <c r="F84" s="94"/>
      <c r="G84" s="102" t="s">
        <v>81</v>
      </c>
      <c r="H84" s="103" t="n">
        <v>129</v>
      </c>
      <c r="I84" s="95"/>
      <c r="J84" s="96"/>
      <c r="K84" s="14"/>
    </row>
    <row r="85" s="15" customFormat="true" ht="18.75" hidden="false" customHeight="true" outlineLevel="0" collapsed="false">
      <c r="A85" s="23"/>
      <c r="B85" s="100" t="s">
        <v>82</v>
      </c>
      <c r="C85" s="95" t="s">
        <v>78</v>
      </c>
      <c r="D85" s="94" t="n">
        <v>300</v>
      </c>
      <c r="E85" s="95" t="s">
        <v>78</v>
      </c>
      <c r="F85" s="94" t="n">
        <v>300</v>
      </c>
      <c r="G85" s="95" t="s">
        <v>78</v>
      </c>
      <c r="H85" s="94" t="n">
        <v>62</v>
      </c>
      <c r="I85" s="95"/>
      <c r="J85" s="31" t="n">
        <f aca="false">H85/F85</f>
        <v>0.206666666666667</v>
      </c>
      <c r="K85" s="14"/>
    </row>
    <row r="86" s="15" customFormat="true" ht="21.75" hidden="false" customHeight="true" outlineLevel="0" collapsed="false">
      <c r="A86" s="104"/>
      <c r="B86" s="105"/>
      <c r="C86" s="106"/>
      <c r="D86" s="107"/>
      <c r="E86" s="106"/>
      <c r="F86" s="107"/>
      <c r="G86" s="106"/>
      <c r="H86" s="107"/>
      <c r="I86" s="106"/>
      <c r="J86" s="107"/>
      <c r="K86" s="14"/>
    </row>
    <row r="87" customFormat="false" ht="24" hidden="false" customHeight="true" outlineLevel="0" collapsed="false">
      <c r="A87" s="8" t="s">
        <v>4</v>
      </c>
      <c r="B87" s="8"/>
      <c r="C87" s="52" t="s">
        <v>5</v>
      </c>
      <c r="D87" s="53"/>
      <c r="E87" s="52" t="s">
        <v>6</v>
      </c>
      <c r="F87" s="53"/>
      <c r="G87" s="52" t="s">
        <v>7</v>
      </c>
      <c r="H87" s="53"/>
      <c r="I87" s="8" t="s">
        <v>8</v>
      </c>
      <c r="J87" s="8"/>
    </row>
    <row r="88" s="15" customFormat="true" ht="24.75" hidden="false" customHeight="true" outlineLevel="0" collapsed="false">
      <c r="A88" s="23"/>
      <c r="B88" s="100" t="s">
        <v>30</v>
      </c>
      <c r="C88" s="95"/>
      <c r="D88" s="94"/>
      <c r="E88" s="95"/>
      <c r="F88" s="101"/>
      <c r="G88" s="95" t="s">
        <v>78</v>
      </c>
      <c r="H88" s="94" t="n">
        <v>64</v>
      </c>
      <c r="I88" s="95"/>
      <c r="J88" s="108"/>
      <c r="K88" s="14"/>
    </row>
    <row r="89" s="15" customFormat="true" ht="14.25" hidden="false" customHeight="false" outlineLevel="0" collapsed="false">
      <c r="A89" s="23"/>
      <c r="B89" s="109" t="s">
        <v>29</v>
      </c>
      <c r="C89" s="37"/>
      <c r="D89" s="42"/>
      <c r="E89" s="37"/>
      <c r="F89" s="41"/>
      <c r="G89" s="37" t="s">
        <v>78</v>
      </c>
      <c r="H89" s="42" t="n">
        <v>60</v>
      </c>
      <c r="I89" s="37"/>
      <c r="J89" s="40"/>
      <c r="K89" s="14"/>
    </row>
    <row r="90" s="15" customFormat="true" ht="20.25" hidden="false" customHeight="true" outlineLevel="0" collapsed="false">
      <c r="A90" s="110"/>
      <c r="B90" s="111"/>
      <c r="C90" s="37"/>
      <c r="D90" s="42"/>
      <c r="E90" s="37"/>
      <c r="F90" s="41"/>
      <c r="G90" s="37"/>
      <c r="H90" s="42" t="n">
        <v>417</v>
      </c>
      <c r="I90" s="112"/>
      <c r="J90" s="113"/>
      <c r="K90" s="14"/>
    </row>
    <row r="91" s="118" customFormat="true" ht="32.25" hidden="false" customHeight="true" outlineLevel="0" collapsed="false">
      <c r="A91" s="114" t="s">
        <v>83</v>
      </c>
      <c r="B91" s="115" t="s">
        <v>84</v>
      </c>
      <c r="C91" s="116" t="n">
        <f aca="false">SUM(C92:D96)</f>
        <v>29275</v>
      </c>
      <c r="D91" s="116"/>
      <c r="E91" s="116" t="n">
        <f aca="false">SUM(E92:F96)</f>
        <v>31152</v>
      </c>
      <c r="F91" s="116"/>
      <c r="G91" s="116" t="n">
        <f aca="false">SUM(G92:H96)</f>
        <v>30633</v>
      </c>
      <c r="H91" s="116"/>
      <c r="I91" s="117" t="n">
        <f aca="false">G91/E91</f>
        <v>0.983339753466872</v>
      </c>
      <c r="J91" s="117"/>
    </row>
    <row r="92" s="15" customFormat="true" ht="28.9" hidden="false" customHeight="true" outlineLevel="0" collapsed="false">
      <c r="A92" s="119" t="s">
        <v>85</v>
      </c>
      <c r="B92" s="120" t="s">
        <v>86</v>
      </c>
      <c r="C92" s="121" t="n">
        <v>27238</v>
      </c>
      <c r="D92" s="121"/>
      <c r="E92" s="121" t="n">
        <v>29579</v>
      </c>
      <c r="F92" s="121"/>
      <c r="G92" s="121" t="n">
        <v>28323</v>
      </c>
      <c r="H92" s="121"/>
      <c r="I92" s="122" t="n">
        <f aca="false">G92/E92</f>
        <v>0.957537442104196</v>
      </c>
      <c r="J92" s="122"/>
      <c r="K92" s="14"/>
    </row>
    <row r="93" s="15" customFormat="true" ht="21.6" hidden="false" customHeight="true" outlineLevel="0" collapsed="false">
      <c r="A93" s="119" t="s">
        <v>31</v>
      </c>
      <c r="B93" s="123" t="s">
        <v>87</v>
      </c>
      <c r="C93" s="121" t="n">
        <v>995</v>
      </c>
      <c r="D93" s="121"/>
      <c r="E93" s="121" t="n">
        <v>531</v>
      </c>
      <c r="F93" s="121"/>
      <c r="G93" s="121" t="n">
        <v>1069</v>
      </c>
      <c r="H93" s="121"/>
      <c r="I93" s="122" t="n">
        <f aca="false">G93/E93</f>
        <v>2.01318267419962</v>
      </c>
      <c r="J93" s="122"/>
      <c r="K93" s="14"/>
    </row>
    <row r="94" s="15" customFormat="true" ht="21.6" hidden="false" customHeight="true" outlineLevel="0" collapsed="false">
      <c r="A94" s="124" t="s">
        <v>37</v>
      </c>
      <c r="B94" s="123" t="s">
        <v>88</v>
      </c>
      <c r="C94" s="121"/>
      <c r="D94" s="121"/>
      <c r="E94" s="121"/>
      <c r="F94" s="121"/>
      <c r="G94" s="121" t="n">
        <v>229</v>
      </c>
      <c r="H94" s="121"/>
      <c r="I94" s="122"/>
      <c r="J94" s="122"/>
      <c r="K94" s="14"/>
    </row>
    <row r="95" s="15" customFormat="true" ht="23.25" hidden="false" customHeight="true" outlineLevel="0" collapsed="false">
      <c r="A95" s="125" t="s">
        <v>44</v>
      </c>
      <c r="B95" s="126" t="s">
        <v>89</v>
      </c>
      <c r="C95" s="121" t="n">
        <v>300</v>
      </c>
      <c r="D95" s="121"/>
      <c r="E95" s="121" t="n">
        <v>300</v>
      </c>
      <c r="F95" s="121"/>
      <c r="G95" s="121" t="n">
        <v>321</v>
      </c>
      <c r="H95" s="121"/>
      <c r="I95" s="122" t="n">
        <f aca="false">G95/E95</f>
        <v>1.07</v>
      </c>
      <c r="J95" s="122"/>
      <c r="K95" s="14"/>
    </row>
    <row r="96" s="15" customFormat="true" ht="23.25" hidden="false" customHeight="true" outlineLevel="0" collapsed="false">
      <c r="A96" s="125" t="s">
        <v>90</v>
      </c>
      <c r="B96" s="126" t="s">
        <v>91</v>
      </c>
      <c r="C96" s="121" t="n">
        <v>742</v>
      </c>
      <c r="D96" s="121"/>
      <c r="E96" s="121" t="n">
        <v>742</v>
      </c>
      <c r="F96" s="121"/>
      <c r="G96" s="121" t="n">
        <v>691</v>
      </c>
      <c r="H96" s="121"/>
      <c r="I96" s="122" t="n">
        <f aca="false">G96/E96</f>
        <v>0.931266846361186</v>
      </c>
      <c r="J96" s="122"/>
      <c r="K96" s="14"/>
    </row>
    <row r="97" s="20" customFormat="true" ht="21" hidden="false" customHeight="true" outlineLevel="0" collapsed="false">
      <c r="A97" s="127" t="s">
        <v>92</v>
      </c>
      <c r="B97" s="128" t="s">
        <v>93</v>
      </c>
      <c r="C97" s="18" t="n">
        <f aca="false">C98+C193+C218+C351+C355+C372+C384+C390+C396</f>
        <v>136376</v>
      </c>
      <c r="D97" s="18"/>
      <c r="E97" s="18" t="n">
        <f aca="false">E98+E193+E218+E351+E355+E372+E384+E390+E396</f>
        <v>153807</v>
      </c>
      <c r="F97" s="18"/>
      <c r="G97" s="18" t="n">
        <f aca="false">G98+G193+G218+G351+G355+G372+G384+G390+G396</f>
        <v>131927</v>
      </c>
      <c r="H97" s="18"/>
      <c r="I97" s="19" t="n">
        <f aca="false">G97/E97</f>
        <v>0.85774379579603</v>
      </c>
      <c r="J97" s="19"/>
    </row>
    <row r="98" s="20" customFormat="true" ht="21" hidden="false" customHeight="true" outlineLevel="0" collapsed="false">
      <c r="A98" s="127" t="s">
        <v>85</v>
      </c>
      <c r="B98" s="128" t="s">
        <v>94</v>
      </c>
      <c r="C98" s="18" t="n">
        <f aca="false">D99+C102+C124+C133+C136+C142+C150+D154+C155+C170+C176+C186</f>
        <v>17631</v>
      </c>
      <c r="D98" s="18"/>
      <c r="E98" s="18" t="n">
        <f aca="false">F99+E102+E124+E133+E136+E142+E150+F154+E155+E170+E176+E186</f>
        <v>17277</v>
      </c>
      <c r="F98" s="18"/>
      <c r="G98" s="18" t="n">
        <f aca="false">H99+H100+H101+G102+G124+G133+G136+G142+G150+H154+G155+G170+G176+G186</f>
        <v>17965</v>
      </c>
      <c r="H98" s="18"/>
      <c r="I98" s="19" t="n">
        <f aca="false">G98/E98</f>
        <v>1.03982172830931</v>
      </c>
      <c r="J98" s="19"/>
    </row>
    <row r="99" s="15" customFormat="true" ht="18.6" hidden="false" customHeight="true" outlineLevel="0" collapsed="false">
      <c r="A99" s="23"/>
      <c r="B99" s="100" t="s">
        <v>77</v>
      </c>
      <c r="C99" s="102"/>
      <c r="D99" s="129"/>
      <c r="E99" s="102"/>
      <c r="F99" s="129"/>
      <c r="G99" s="102" t="s">
        <v>95</v>
      </c>
      <c r="H99" s="129" t="n">
        <v>6</v>
      </c>
      <c r="I99" s="130"/>
      <c r="J99" s="131"/>
      <c r="K99" s="14"/>
    </row>
    <row r="100" s="15" customFormat="true" ht="18.6" hidden="false" customHeight="true" outlineLevel="0" collapsed="false">
      <c r="A100" s="23"/>
      <c r="B100" s="28" t="s">
        <v>75</v>
      </c>
      <c r="C100" s="32"/>
      <c r="D100" s="1"/>
      <c r="E100" s="32"/>
      <c r="F100" s="1"/>
      <c r="G100" s="32" t="s">
        <v>96</v>
      </c>
      <c r="H100" s="1" t="n">
        <v>13</v>
      </c>
      <c r="I100" s="132"/>
      <c r="J100" s="133"/>
      <c r="K100" s="14"/>
    </row>
    <row r="101" s="15" customFormat="true" ht="18.6" hidden="false" customHeight="true" outlineLevel="0" collapsed="false">
      <c r="A101" s="23"/>
      <c r="B101" s="58"/>
      <c r="C101" s="32"/>
      <c r="D101" s="1"/>
      <c r="E101" s="32"/>
      <c r="F101" s="1"/>
      <c r="G101" s="32" t="s">
        <v>97</v>
      </c>
      <c r="H101" s="1" t="n">
        <v>53</v>
      </c>
      <c r="I101" s="132"/>
      <c r="J101" s="133"/>
      <c r="K101" s="14"/>
    </row>
    <row r="102" s="15" customFormat="true" ht="16.5" hidden="false" customHeight="true" outlineLevel="0" collapsed="false">
      <c r="A102" s="23"/>
      <c r="B102" s="28" t="s">
        <v>15</v>
      </c>
      <c r="C102" s="134" t="n">
        <f aca="false">SUM(D103:D118)</f>
        <v>3500</v>
      </c>
      <c r="D102" s="134"/>
      <c r="E102" s="134" t="n">
        <f aca="false">SUM(F103:F118)</f>
        <v>3500</v>
      </c>
      <c r="F102" s="134"/>
      <c r="G102" s="134" t="n">
        <f aca="false">SUM(H103:H118)</f>
        <v>3255</v>
      </c>
      <c r="H102" s="134"/>
      <c r="I102" s="135" t="n">
        <f aca="false">G102/E102</f>
        <v>0.93</v>
      </c>
      <c r="J102" s="135"/>
      <c r="K102" s="14"/>
    </row>
    <row r="103" s="15" customFormat="true" ht="18.75" hidden="false" customHeight="true" outlineLevel="0" collapsed="false">
      <c r="A103" s="23"/>
      <c r="C103" s="32"/>
      <c r="D103" s="1"/>
      <c r="E103" s="32"/>
      <c r="F103" s="33"/>
      <c r="G103" s="32" t="s">
        <v>96</v>
      </c>
      <c r="H103" s="1" t="n">
        <v>11</v>
      </c>
      <c r="I103" s="32"/>
      <c r="J103" s="31"/>
      <c r="K103" s="14"/>
    </row>
    <row r="104" s="15" customFormat="true" ht="30" hidden="false" customHeight="true" outlineLevel="0" collapsed="false">
      <c r="A104" s="23"/>
      <c r="B104" s="28"/>
      <c r="C104" s="32" t="s">
        <v>98</v>
      </c>
      <c r="D104" s="1" t="n">
        <v>1950</v>
      </c>
      <c r="E104" s="32" t="s">
        <v>98</v>
      </c>
      <c r="F104" s="1" t="n">
        <v>1950</v>
      </c>
      <c r="G104" s="32" t="s">
        <v>98</v>
      </c>
      <c r="H104" s="1" t="n">
        <v>1481</v>
      </c>
      <c r="I104" s="32"/>
      <c r="J104" s="31" t="n">
        <f aca="false">H104/F104</f>
        <v>0.75948717948718</v>
      </c>
      <c r="K104" s="14"/>
    </row>
    <row r="105" s="15" customFormat="true" ht="27" hidden="false" customHeight="true" outlineLevel="0" collapsed="false">
      <c r="A105" s="23"/>
      <c r="B105" s="136"/>
      <c r="C105" s="32" t="s">
        <v>99</v>
      </c>
      <c r="D105" s="1" t="n">
        <v>810</v>
      </c>
      <c r="E105" s="32" t="s">
        <v>99</v>
      </c>
      <c r="F105" s="1" t="n">
        <v>810</v>
      </c>
      <c r="G105" s="32" t="s">
        <v>99</v>
      </c>
      <c r="H105" s="1" t="n">
        <v>982</v>
      </c>
      <c r="I105" s="32"/>
      <c r="J105" s="31" t="n">
        <f aca="false">H105/F105</f>
        <v>1.21234567901235</v>
      </c>
      <c r="K105" s="14"/>
    </row>
    <row r="106" s="15" customFormat="true" ht="27.75" hidden="false" customHeight="true" outlineLevel="0" collapsed="false">
      <c r="A106" s="23"/>
      <c r="B106" s="136"/>
      <c r="C106" s="32"/>
      <c r="D106" s="1"/>
      <c r="E106" s="32"/>
      <c r="F106" s="33"/>
      <c r="G106" s="32" t="s">
        <v>100</v>
      </c>
      <c r="H106" s="1" t="n">
        <v>138</v>
      </c>
      <c r="I106" s="32"/>
      <c r="J106" s="31"/>
      <c r="K106" s="14"/>
    </row>
    <row r="107" s="15" customFormat="true" ht="27.75" hidden="false" customHeight="true" outlineLevel="0" collapsed="false">
      <c r="A107" s="23"/>
      <c r="B107" s="136"/>
      <c r="C107" s="32"/>
      <c r="D107" s="1"/>
      <c r="E107" s="32"/>
      <c r="F107" s="1"/>
      <c r="G107" s="32" t="s">
        <v>97</v>
      </c>
      <c r="H107" s="1" t="n">
        <v>15</v>
      </c>
      <c r="I107" s="32"/>
      <c r="J107" s="31"/>
      <c r="K107" s="14"/>
    </row>
    <row r="108" s="15" customFormat="true" ht="27.75" hidden="false" customHeight="true" outlineLevel="0" collapsed="false">
      <c r="A108" s="23"/>
      <c r="B108" s="136"/>
      <c r="C108" s="32" t="s">
        <v>101</v>
      </c>
      <c r="D108" s="1" t="n">
        <v>350</v>
      </c>
      <c r="E108" s="32" t="s">
        <v>101</v>
      </c>
      <c r="F108" s="1" t="n">
        <v>350</v>
      </c>
      <c r="G108" s="32"/>
      <c r="H108" s="1"/>
      <c r="I108" s="32"/>
      <c r="J108" s="31" t="n">
        <f aca="false">H108/F108</f>
        <v>0</v>
      </c>
      <c r="K108" s="14"/>
    </row>
    <row r="109" s="15" customFormat="true" ht="30.75" hidden="false" customHeight="true" outlineLevel="0" collapsed="false">
      <c r="A109" s="23"/>
      <c r="B109" s="136"/>
      <c r="C109" s="32"/>
      <c r="D109" s="1"/>
      <c r="E109" s="32" t="s">
        <v>102</v>
      </c>
      <c r="F109" s="1" t="n">
        <v>150</v>
      </c>
      <c r="G109" s="32" t="s">
        <v>103</v>
      </c>
      <c r="H109" s="1" t="n">
        <v>113</v>
      </c>
      <c r="I109" s="32"/>
      <c r="J109" s="31" t="n">
        <f aca="false">H109/F109</f>
        <v>0.753333333333333</v>
      </c>
      <c r="K109" s="14"/>
    </row>
    <row r="110" s="15" customFormat="true" ht="18.75" hidden="false" customHeight="true" outlineLevel="0" collapsed="false">
      <c r="A110" s="23"/>
      <c r="B110" s="136"/>
      <c r="C110" s="32" t="s">
        <v>104</v>
      </c>
      <c r="D110" s="1" t="n">
        <v>150</v>
      </c>
      <c r="E110" s="32" t="s">
        <v>104</v>
      </c>
      <c r="F110" s="1" t="n">
        <v>150</v>
      </c>
      <c r="G110" s="32" t="s">
        <v>104</v>
      </c>
      <c r="H110" s="1" t="n">
        <v>169</v>
      </c>
      <c r="I110" s="32"/>
      <c r="J110" s="31" t="n">
        <f aca="false">H110/F110</f>
        <v>1.12666666666667</v>
      </c>
      <c r="K110" s="14"/>
    </row>
    <row r="111" s="15" customFormat="true" ht="27" hidden="false" customHeight="true" outlineLevel="0" collapsed="false">
      <c r="A111" s="23"/>
      <c r="B111" s="136"/>
      <c r="C111" s="32" t="s">
        <v>105</v>
      </c>
      <c r="D111" s="1" t="n">
        <v>140</v>
      </c>
      <c r="E111" s="32" t="s">
        <v>105</v>
      </c>
      <c r="F111" s="1" t="n">
        <v>90</v>
      </c>
      <c r="G111" s="32" t="s">
        <v>105</v>
      </c>
      <c r="H111" s="1" t="n">
        <v>54</v>
      </c>
      <c r="I111" s="32"/>
      <c r="J111" s="31" t="n">
        <f aca="false">H111/F111</f>
        <v>0.6</v>
      </c>
      <c r="K111" s="14"/>
    </row>
    <row r="112" s="15" customFormat="true" ht="18" hidden="false" customHeight="true" outlineLevel="0" collapsed="false">
      <c r="A112" s="23"/>
      <c r="B112" s="136"/>
      <c r="C112" s="32" t="s">
        <v>106</v>
      </c>
      <c r="D112" s="1" t="n">
        <v>100</v>
      </c>
      <c r="E112" s="32" t="s">
        <v>106</v>
      </c>
      <c r="F112" s="1" t="n">
        <v>0</v>
      </c>
      <c r="G112" s="32" t="s">
        <v>106</v>
      </c>
      <c r="H112" s="1" t="n">
        <v>0</v>
      </c>
      <c r="I112" s="32"/>
      <c r="J112" s="31"/>
      <c r="K112" s="14"/>
    </row>
    <row r="113" s="15" customFormat="true" ht="18" hidden="false" customHeight="true" outlineLevel="0" collapsed="false">
      <c r="A113" s="137"/>
      <c r="B113" s="136"/>
      <c r="C113" s="32"/>
      <c r="D113" s="1"/>
      <c r="E113" s="32"/>
      <c r="F113" s="1"/>
      <c r="G113" s="32" t="s">
        <v>107</v>
      </c>
      <c r="H113" s="1" t="n">
        <v>292</v>
      </c>
      <c r="I113" s="32"/>
      <c r="J113" s="31"/>
      <c r="K113" s="14"/>
    </row>
    <row r="114" s="15" customFormat="true" ht="18" hidden="false" customHeight="true" outlineLevel="0" collapsed="false">
      <c r="A114" s="137"/>
      <c r="B114" s="136"/>
      <c r="C114" s="32"/>
      <c r="D114" s="1"/>
      <c r="E114" s="32"/>
      <c r="F114" s="1"/>
      <c r="G114" s="32" t="s">
        <v>108</v>
      </c>
      <c r="H114" s="1"/>
      <c r="I114" s="32"/>
      <c r="J114" s="35"/>
      <c r="K114" s="14"/>
    </row>
    <row r="115" s="15" customFormat="true" ht="18" hidden="false" customHeight="true" outlineLevel="0" collapsed="false">
      <c r="A115" s="137"/>
      <c r="B115" s="136"/>
      <c r="C115" s="32"/>
      <c r="D115" s="1"/>
      <c r="E115" s="32"/>
      <c r="F115" s="1"/>
      <c r="G115" s="32" t="s">
        <v>109</v>
      </c>
      <c r="H115" s="1"/>
      <c r="I115" s="32"/>
      <c r="J115" s="35"/>
      <c r="K115" s="14"/>
    </row>
    <row r="116" s="15" customFormat="true" ht="18" hidden="false" customHeight="true" outlineLevel="0" collapsed="false">
      <c r="A116" s="137"/>
      <c r="B116" s="136"/>
      <c r="C116" s="32"/>
      <c r="D116" s="1"/>
      <c r="E116" s="32"/>
      <c r="F116" s="1"/>
      <c r="G116" s="32" t="s">
        <v>110</v>
      </c>
      <c r="H116" s="1"/>
      <c r="I116" s="32"/>
      <c r="J116" s="35"/>
      <c r="K116" s="14"/>
    </row>
    <row r="117" s="15" customFormat="true" ht="18" hidden="false" customHeight="true" outlineLevel="0" collapsed="false">
      <c r="A117" s="137"/>
      <c r="B117" s="136"/>
      <c r="C117" s="32"/>
      <c r="D117" s="1"/>
      <c r="E117" s="32"/>
      <c r="F117" s="1"/>
      <c r="G117" s="32" t="s">
        <v>111</v>
      </c>
      <c r="H117" s="1"/>
      <c r="I117" s="32"/>
      <c r="J117" s="35"/>
      <c r="K117" s="14"/>
    </row>
    <row r="118" s="15" customFormat="true" ht="18" hidden="false" customHeight="true" outlineLevel="0" collapsed="false">
      <c r="A118" s="137"/>
      <c r="B118" s="136"/>
      <c r="C118" s="32"/>
      <c r="D118" s="1"/>
      <c r="E118" s="32"/>
      <c r="F118" s="1"/>
      <c r="G118" s="32" t="s">
        <v>112</v>
      </c>
      <c r="H118" s="1"/>
      <c r="I118" s="32"/>
      <c r="J118" s="35"/>
      <c r="K118" s="14"/>
    </row>
    <row r="119" s="15" customFormat="true" ht="18" hidden="false" customHeight="true" outlineLevel="0" collapsed="false">
      <c r="A119" s="137"/>
      <c r="B119" s="136"/>
      <c r="C119" s="32"/>
      <c r="D119" s="1"/>
      <c r="E119" s="32"/>
      <c r="F119" s="1"/>
      <c r="G119" s="32"/>
      <c r="H119" s="1"/>
      <c r="I119" s="32"/>
      <c r="J119" s="35"/>
      <c r="K119" s="14"/>
    </row>
    <row r="120" s="15" customFormat="true" ht="18" hidden="false" customHeight="true" outlineLevel="0" collapsed="false">
      <c r="A120" s="137"/>
      <c r="B120" s="136"/>
      <c r="C120" s="32"/>
      <c r="D120" s="1"/>
      <c r="E120" s="32"/>
      <c r="F120" s="1"/>
      <c r="G120" s="32"/>
      <c r="H120" s="1"/>
      <c r="I120" s="32"/>
      <c r="J120" s="35"/>
      <c r="K120" s="14"/>
    </row>
    <row r="121" s="15" customFormat="true" ht="18" hidden="false" customHeight="true" outlineLevel="0" collapsed="false">
      <c r="A121" s="137"/>
      <c r="B121" s="138"/>
      <c r="C121" s="59"/>
      <c r="D121" s="139"/>
      <c r="E121" s="59"/>
      <c r="F121" s="78"/>
      <c r="G121" s="59"/>
      <c r="H121" s="139"/>
      <c r="I121" s="59"/>
      <c r="J121" s="140"/>
      <c r="K121" s="14"/>
    </row>
    <row r="122" s="15" customFormat="true" ht="18.6" hidden="false" customHeight="true" outlineLevel="0" collapsed="false">
      <c r="A122" s="104"/>
      <c r="B122" s="104"/>
      <c r="C122" s="105"/>
      <c r="D122" s="141"/>
      <c r="E122" s="105"/>
      <c r="F122" s="141"/>
      <c r="G122" s="105"/>
      <c r="H122" s="141"/>
      <c r="I122" s="105"/>
      <c r="J122" s="141"/>
      <c r="K122" s="14"/>
    </row>
    <row r="123" customFormat="false" ht="21.75" hidden="false" customHeight="true" outlineLevel="0" collapsed="false">
      <c r="A123" s="8" t="s">
        <v>4</v>
      </c>
      <c r="B123" s="8"/>
      <c r="C123" s="8" t="s">
        <v>5</v>
      </c>
      <c r="D123" s="8"/>
      <c r="E123" s="9" t="s">
        <v>6</v>
      </c>
      <c r="F123" s="9"/>
      <c r="G123" s="8" t="s">
        <v>7</v>
      </c>
      <c r="H123" s="8"/>
      <c r="I123" s="8" t="s">
        <v>8</v>
      </c>
      <c r="J123" s="8"/>
    </row>
    <row r="124" s="15" customFormat="true" ht="18" hidden="false" customHeight="true" outlineLevel="0" collapsed="false">
      <c r="A124" s="137"/>
      <c r="B124" s="28" t="s">
        <v>17</v>
      </c>
      <c r="C124" s="134" t="n">
        <f aca="false">SUM(D125:D132)</f>
        <v>0</v>
      </c>
      <c r="D124" s="134"/>
      <c r="E124" s="134" t="n">
        <f aca="false">SUM(F125:F132)</f>
        <v>426</v>
      </c>
      <c r="F124" s="134"/>
      <c r="G124" s="134" t="n">
        <f aca="false">SUM(H125:H132)</f>
        <v>2298</v>
      </c>
      <c r="H124" s="134"/>
      <c r="I124" s="135" t="n">
        <f aca="false">G124/E124</f>
        <v>5.3943661971831</v>
      </c>
      <c r="J124" s="135"/>
      <c r="K124" s="14"/>
    </row>
    <row r="125" s="15" customFormat="true" ht="18" hidden="false" customHeight="true" outlineLevel="0" collapsed="false">
      <c r="A125" s="137"/>
      <c r="B125" s="136"/>
      <c r="C125" s="32"/>
      <c r="D125" s="1"/>
      <c r="E125" s="32"/>
      <c r="F125" s="33"/>
      <c r="G125" s="32" t="s">
        <v>113</v>
      </c>
      <c r="H125" s="1" t="n">
        <v>3</v>
      </c>
      <c r="I125" s="32"/>
      <c r="J125" s="31"/>
      <c r="K125" s="14"/>
    </row>
    <row r="126" s="15" customFormat="true" ht="18" hidden="false" customHeight="true" outlineLevel="0" collapsed="false">
      <c r="A126" s="137"/>
      <c r="B126" s="136"/>
      <c r="C126" s="32"/>
      <c r="D126" s="1"/>
      <c r="E126" s="32" t="s">
        <v>114</v>
      </c>
      <c r="F126" s="33" t="n">
        <v>426</v>
      </c>
      <c r="G126" s="32" t="s">
        <v>114</v>
      </c>
      <c r="H126" s="1" t="n">
        <v>310</v>
      </c>
      <c r="I126" s="32"/>
      <c r="J126" s="31" t="n">
        <f aca="false">H126/F126</f>
        <v>0.727699530516432</v>
      </c>
      <c r="K126" s="14"/>
    </row>
    <row r="127" s="15" customFormat="true" ht="18" hidden="false" customHeight="true" outlineLevel="0" collapsed="false">
      <c r="A127" s="137"/>
      <c r="B127" s="136"/>
      <c r="C127" s="32"/>
      <c r="D127" s="1"/>
      <c r="E127" s="32"/>
      <c r="F127" s="33"/>
      <c r="G127" s="32" t="s">
        <v>115</v>
      </c>
      <c r="H127" s="1" t="n">
        <v>1106</v>
      </c>
      <c r="I127" s="32"/>
      <c r="J127" s="31"/>
      <c r="K127" s="14"/>
    </row>
    <row r="128" s="15" customFormat="true" ht="18" hidden="false" customHeight="true" outlineLevel="0" collapsed="false">
      <c r="A128" s="137"/>
      <c r="B128" s="136"/>
      <c r="C128" s="32"/>
      <c r="D128" s="1"/>
      <c r="E128" s="32"/>
      <c r="F128" s="33"/>
      <c r="G128" s="32" t="s">
        <v>116</v>
      </c>
      <c r="H128" s="1" t="n">
        <v>864</v>
      </c>
      <c r="I128" s="32"/>
      <c r="J128" s="31"/>
      <c r="K128" s="14"/>
    </row>
    <row r="129" s="15" customFormat="true" ht="18" hidden="false" customHeight="true" outlineLevel="0" collapsed="false">
      <c r="A129" s="137"/>
      <c r="B129" s="136"/>
      <c r="C129" s="32"/>
      <c r="D129" s="1"/>
      <c r="E129" s="32"/>
      <c r="F129" s="33"/>
      <c r="G129" s="32" t="s">
        <v>117</v>
      </c>
      <c r="H129" s="1"/>
      <c r="I129" s="32"/>
      <c r="J129" s="31"/>
      <c r="K129" s="14"/>
    </row>
    <row r="130" s="15" customFormat="true" ht="18" hidden="false" customHeight="true" outlineLevel="0" collapsed="false">
      <c r="A130" s="137"/>
      <c r="B130" s="136"/>
      <c r="C130" s="32"/>
      <c r="D130" s="1"/>
      <c r="E130" s="32"/>
      <c r="F130" s="33"/>
      <c r="G130" s="32" t="s">
        <v>118</v>
      </c>
      <c r="H130" s="1"/>
      <c r="I130" s="32"/>
      <c r="J130" s="31"/>
      <c r="K130" s="14"/>
    </row>
    <row r="131" s="15" customFormat="true" ht="18" hidden="false" customHeight="true" outlineLevel="0" collapsed="false">
      <c r="A131" s="137"/>
      <c r="B131" s="136"/>
      <c r="C131" s="32"/>
      <c r="D131" s="1"/>
      <c r="E131" s="32"/>
      <c r="F131" s="33"/>
      <c r="G131" s="32" t="s">
        <v>119</v>
      </c>
      <c r="H131" s="1"/>
      <c r="I131" s="32"/>
      <c r="J131" s="31"/>
      <c r="K131" s="14"/>
    </row>
    <row r="132" s="15" customFormat="true" ht="18" hidden="false" customHeight="true" outlineLevel="0" collapsed="false">
      <c r="A132" s="137"/>
      <c r="B132" s="138"/>
      <c r="C132" s="59"/>
      <c r="D132" s="139"/>
      <c r="E132" s="59"/>
      <c r="F132" s="78"/>
      <c r="G132" s="59" t="s">
        <v>120</v>
      </c>
      <c r="H132" s="139" t="n">
        <v>15</v>
      </c>
      <c r="I132" s="59"/>
      <c r="J132" s="31"/>
      <c r="K132" s="14"/>
    </row>
    <row r="133" s="15" customFormat="true" ht="18" hidden="false" customHeight="true" outlineLevel="0" collapsed="false">
      <c r="A133" s="137"/>
      <c r="B133" s="28" t="s">
        <v>19</v>
      </c>
      <c r="C133" s="134" t="n">
        <f aca="false">SUM(D134:D135)</f>
        <v>237</v>
      </c>
      <c r="D133" s="134"/>
      <c r="E133" s="134" t="n">
        <f aca="false">SUM(F134:F135)</f>
        <v>237</v>
      </c>
      <c r="F133" s="134"/>
      <c r="G133" s="134" t="n">
        <f aca="false">SUM(H134:H135)</f>
        <v>237</v>
      </c>
      <c r="H133" s="134"/>
      <c r="I133" s="135" t="n">
        <f aca="false">G133/E133</f>
        <v>1</v>
      </c>
      <c r="J133" s="135"/>
      <c r="K133" s="14"/>
    </row>
    <row r="134" s="15" customFormat="true" ht="18" hidden="false" customHeight="true" outlineLevel="0" collapsed="false">
      <c r="A134" s="137"/>
      <c r="B134" s="136"/>
      <c r="C134" s="32" t="s">
        <v>121</v>
      </c>
      <c r="D134" s="1" t="n">
        <v>237</v>
      </c>
      <c r="E134" s="32" t="s">
        <v>121</v>
      </c>
      <c r="F134" s="1" t="n">
        <v>237</v>
      </c>
      <c r="G134" s="32" t="s">
        <v>121</v>
      </c>
      <c r="H134" s="1" t="n">
        <v>210</v>
      </c>
      <c r="I134" s="32"/>
      <c r="J134" s="142" t="n">
        <f aca="false">H134/F134</f>
        <v>0.886075949367089</v>
      </c>
      <c r="K134" s="142"/>
    </row>
    <row r="135" s="15" customFormat="true" ht="18" hidden="false" customHeight="true" outlineLevel="0" collapsed="false">
      <c r="A135" s="137"/>
      <c r="B135" s="138"/>
      <c r="C135" s="59"/>
      <c r="D135" s="139"/>
      <c r="E135" s="59"/>
      <c r="F135" s="78"/>
      <c r="G135" s="59" t="s">
        <v>101</v>
      </c>
      <c r="H135" s="139" t="n">
        <v>27</v>
      </c>
      <c r="I135" s="59"/>
      <c r="J135" s="140"/>
      <c r="K135" s="14"/>
    </row>
    <row r="136" s="15" customFormat="true" ht="18" hidden="false" customHeight="true" outlineLevel="0" collapsed="false">
      <c r="A136" s="137"/>
      <c r="B136" s="28" t="s">
        <v>21</v>
      </c>
      <c r="C136" s="134" t="n">
        <f aca="false">SUM(D137:D141)</f>
        <v>130</v>
      </c>
      <c r="D136" s="134"/>
      <c r="E136" s="134" t="n">
        <f aca="false">SUM(F137:F141)</f>
        <v>130</v>
      </c>
      <c r="F136" s="134"/>
      <c r="G136" s="134" t="n">
        <f aca="false">SUM(H137:H141)</f>
        <v>59</v>
      </c>
      <c r="H136" s="134"/>
      <c r="I136" s="135" t="n">
        <f aca="false">G136/E136</f>
        <v>0.453846153846154</v>
      </c>
      <c r="J136" s="135"/>
      <c r="K136" s="14"/>
    </row>
    <row r="137" s="15" customFormat="true" ht="18" hidden="false" customHeight="true" outlineLevel="0" collapsed="false">
      <c r="A137" s="137"/>
      <c r="B137" s="28"/>
      <c r="C137" s="32"/>
      <c r="D137" s="1"/>
      <c r="E137" s="32"/>
      <c r="F137" s="33"/>
      <c r="G137" s="32" t="s">
        <v>122</v>
      </c>
      <c r="H137" s="1" t="n">
        <v>7</v>
      </c>
      <c r="I137" s="32"/>
      <c r="J137" s="31"/>
      <c r="K137" s="14"/>
    </row>
    <row r="138" s="15" customFormat="true" ht="27" hidden="false" customHeight="true" outlineLevel="0" collapsed="false">
      <c r="A138" s="137"/>
      <c r="B138" s="136"/>
      <c r="C138" s="32" t="s">
        <v>123</v>
      </c>
      <c r="D138" s="1" t="n">
        <v>25</v>
      </c>
      <c r="E138" s="32" t="s">
        <v>123</v>
      </c>
      <c r="F138" s="1" t="n">
        <v>25</v>
      </c>
      <c r="G138" s="32" t="s">
        <v>123</v>
      </c>
      <c r="H138" s="1" t="n">
        <v>17</v>
      </c>
      <c r="I138" s="32"/>
      <c r="J138" s="31" t="n">
        <f aca="false">H138/F138</f>
        <v>0.68</v>
      </c>
      <c r="K138" s="14"/>
    </row>
    <row r="139" s="15" customFormat="true" ht="18" hidden="false" customHeight="true" outlineLevel="0" collapsed="false">
      <c r="A139" s="137"/>
      <c r="B139" s="136"/>
      <c r="C139" s="32"/>
      <c r="D139" s="1"/>
      <c r="E139" s="32"/>
      <c r="F139" s="33"/>
      <c r="G139" s="32" t="s">
        <v>97</v>
      </c>
      <c r="H139" s="1" t="n">
        <v>11</v>
      </c>
      <c r="I139" s="32"/>
      <c r="J139" s="31"/>
      <c r="K139" s="14"/>
    </row>
    <row r="140" s="15" customFormat="true" ht="18" hidden="false" customHeight="true" outlineLevel="0" collapsed="false">
      <c r="A140" s="137"/>
      <c r="B140" s="136"/>
      <c r="C140" s="32" t="s">
        <v>124</v>
      </c>
      <c r="D140" s="1" t="n">
        <v>30</v>
      </c>
      <c r="E140" s="32" t="s">
        <v>124</v>
      </c>
      <c r="F140" s="1" t="n">
        <v>30</v>
      </c>
      <c r="G140" s="32" t="s">
        <v>124</v>
      </c>
      <c r="H140" s="1" t="n">
        <v>22</v>
      </c>
      <c r="I140" s="32"/>
      <c r="J140" s="31" t="n">
        <f aca="false">H140/F140</f>
        <v>0.733333333333333</v>
      </c>
      <c r="K140" s="14"/>
    </row>
    <row r="141" s="15" customFormat="true" ht="18" hidden="false" customHeight="true" outlineLevel="0" collapsed="false">
      <c r="A141" s="137"/>
      <c r="B141" s="138"/>
      <c r="C141" s="59" t="s">
        <v>120</v>
      </c>
      <c r="D141" s="143" t="n">
        <v>75</v>
      </c>
      <c r="E141" s="59" t="s">
        <v>120</v>
      </c>
      <c r="F141" s="143" t="n">
        <v>75</v>
      </c>
      <c r="G141" s="59" t="s">
        <v>120</v>
      </c>
      <c r="H141" s="143" t="n">
        <v>2</v>
      </c>
      <c r="I141" s="144"/>
      <c r="J141" s="31" t="n">
        <f aca="false">H141/F141</f>
        <v>0.0266666666666667</v>
      </c>
      <c r="K141" s="14"/>
    </row>
    <row r="142" s="15" customFormat="true" ht="18.6" hidden="false" customHeight="true" outlineLevel="0" collapsed="false">
      <c r="A142" s="23"/>
      <c r="B142" s="28" t="s">
        <v>22</v>
      </c>
      <c r="C142" s="145" t="n">
        <f aca="false">SUM(D143:D149)</f>
        <v>290</v>
      </c>
      <c r="D142" s="145"/>
      <c r="E142" s="145" t="n">
        <f aca="false">SUM(F143:F149)</f>
        <v>290</v>
      </c>
      <c r="F142" s="145"/>
      <c r="G142" s="145" t="n">
        <f aca="false">SUM(H143:H149)</f>
        <v>73</v>
      </c>
      <c r="H142" s="145"/>
      <c r="I142" s="135" t="n">
        <f aca="false">G142/E142</f>
        <v>0.251724137931035</v>
      </c>
      <c r="J142" s="135"/>
      <c r="K142" s="14"/>
    </row>
    <row r="143" s="15" customFormat="true" ht="18.6" hidden="false" customHeight="true" outlineLevel="0" collapsed="false">
      <c r="A143" s="23"/>
      <c r="B143" s="28"/>
      <c r="C143" s="32" t="s">
        <v>122</v>
      </c>
      <c r="D143" s="2" t="n">
        <v>5</v>
      </c>
      <c r="E143" s="32" t="s">
        <v>122</v>
      </c>
      <c r="F143" s="2" t="n">
        <v>5</v>
      </c>
      <c r="G143" s="32" t="s">
        <v>122</v>
      </c>
      <c r="H143" s="2" t="n">
        <v>0</v>
      </c>
      <c r="I143" s="132"/>
      <c r="J143" s="146"/>
      <c r="K143" s="14"/>
    </row>
    <row r="144" s="15" customFormat="true" ht="18.6" hidden="false" customHeight="true" outlineLevel="0" collapsed="false">
      <c r="A144" s="23"/>
      <c r="B144" s="136"/>
      <c r="C144" s="32" t="s">
        <v>125</v>
      </c>
      <c r="D144" s="2" t="n">
        <v>25</v>
      </c>
      <c r="E144" s="32" t="s">
        <v>125</v>
      </c>
      <c r="F144" s="2" t="n">
        <v>25</v>
      </c>
      <c r="G144" s="32" t="s">
        <v>125</v>
      </c>
      <c r="H144" s="2" t="n">
        <v>0</v>
      </c>
      <c r="I144" s="32"/>
      <c r="J144" s="147"/>
      <c r="K144" s="14"/>
    </row>
    <row r="145" s="15" customFormat="true" ht="18.6" hidden="false" customHeight="true" outlineLevel="0" collapsed="false">
      <c r="A145" s="23"/>
      <c r="B145" s="136"/>
      <c r="C145" s="32" t="s">
        <v>126</v>
      </c>
      <c r="D145" s="2" t="n">
        <v>10</v>
      </c>
      <c r="E145" s="32" t="s">
        <v>126</v>
      </c>
      <c r="F145" s="2" t="n">
        <v>10</v>
      </c>
      <c r="G145" s="32" t="s">
        <v>126</v>
      </c>
      <c r="H145" s="2" t="n">
        <v>0</v>
      </c>
      <c r="I145" s="32"/>
      <c r="J145" s="147"/>
      <c r="K145" s="14"/>
    </row>
    <row r="146" s="15" customFormat="true" ht="18.6" hidden="false" customHeight="true" outlineLevel="0" collapsed="false">
      <c r="A146" s="23"/>
      <c r="B146" s="136"/>
      <c r="C146" s="32" t="s">
        <v>127</v>
      </c>
      <c r="D146" s="2" t="n">
        <v>10</v>
      </c>
      <c r="E146" s="32" t="s">
        <v>127</v>
      </c>
      <c r="F146" s="2" t="n">
        <v>10</v>
      </c>
      <c r="G146" s="32" t="s">
        <v>127</v>
      </c>
      <c r="H146" s="2" t="n">
        <v>10</v>
      </c>
      <c r="I146" s="32"/>
      <c r="J146" s="31" t="n">
        <f aca="false">H146/F146</f>
        <v>1</v>
      </c>
      <c r="K146" s="14"/>
    </row>
    <row r="147" s="15" customFormat="true" ht="18.6" hidden="false" customHeight="true" outlineLevel="0" collapsed="false">
      <c r="A147" s="23"/>
      <c r="B147" s="136"/>
      <c r="C147" s="32" t="s">
        <v>101</v>
      </c>
      <c r="D147" s="2" t="n">
        <v>45</v>
      </c>
      <c r="E147" s="32" t="s">
        <v>101</v>
      </c>
      <c r="F147" s="2" t="n">
        <v>45</v>
      </c>
      <c r="G147" s="32" t="s">
        <v>101</v>
      </c>
      <c r="H147" s="2" t="n">
        <v>0</v>
      </c>
      <c r="I147" s="32"/>
      <c r="J147" s="31" t="n">
        <f aca="false">H147/F147</f>
        <v>0</v>
      </c>
      <c r="K147" s="14"/>
    </row>
    <row r="148" s="15" customFormat="true" ht="18.6" hidden="false" customHeight="true" outlineLevel="0" collapsed="false">
      <c r="A148" s="23"/>
      <c r="B148" s="136"/>
      <c r="C148" s="32"/>
      <c r="D148" s="2"/>
      <c r="E148" s="32"/>
      <c r="F148" s="30"/>
      <c r="G148" s="32" t="s">
        <v>116</v>
      </c>
      <c r="H148" s="2" t="n">
        <v>7</v>
      </c>
      <c r="I148" s="32"/>
      <c r="J148" s="31"/>
      <c r="K148" s="14"/>
    </row>
    <row r="149" s="15" customFormat="true" ht="18.6" hidden="false" customHeight="true" outlineLevel="0" collapsed="false">
      <c r="A149" s="23"/>
      <c r="B149" s="138"/>
      <c r="C149" s="59" t="s">
        <v>94</v>
      </c>
      <c r="D149" s="148" t="n">
        <v>195</v>
      </c>
      <c r="E149" s="59" t="s">
        <v>94</v>
      </c>
      <c r="F149" s="148" t="n">
        <v>195</v>
      </c>
      <c r="G149" s="59" t="s">
        <v>94</v>
      </c>
      <c r="H149" s="148" t="n">
        <v>56</v>
      </c>
      <c r="I149" s="59"/>
      <c r="J149" s="31" t="n">
        <f aca="false">H149/F149</f>
        <v>0.287179487179487</v>
      </c>
      <c r="K149" s="14"/>
    </row>
    <row r="150" s="15" customFormat="true" ht="18" hidden="false" customHeight="true" outlineLevel="0" collapsed="false">
      <c r="A150" s="23"/>
      <c r="B150" s="28" t="s">
        <v>128</v>
      </c>
      <c r="C150" s="145" t="n">
        <f aca="false">SUM(D152:D153)</f>
        <v>0</v>
      </c>
      <c r="D150" s="145"/>
      <c r="E150" s="145" t="n">
        <f aca="false">SUM(F152:F153)</f>
        <v>0</v>
      </c>
      <c r="F150" s="145"/>
      <c r="G150" s="145" t="n">
        <f aca="false">SUM(H151:H153)</f>
        <v>109</v>
      </c>
      <c r="H150" s="145"/>
      <c r="I150" s="135" t="n">
        <v>0</v>
      </c>
      <c r="J150" s="135"/>
      <c r="K150" s="14"/>
    </row>
    <row r="151" s="15" customFormat="true" ht="18" hidden="false" customHeight="true" outlineLevel="0" collapsed="false">
      <c r="A151" s="23"/>
      <c r="B151" s="28" t="s">
        <v>129</v>
      </c>
      <c r="C151" s="149"/>
      <c r="D151" s="150"/>
      <c r="E151" s="149"/>
      <c r="F151" s="151"/>
      <c r="G151" s="32" t="s">
        <v>130</v>
      </c>
      <c r="H151" s="2" t="n">
        <v>1</v>
      </c>
      <c r="I151" s="152"/>
      <c r="J151" s="153" t="n">
        <v>0</v>
      </c>
      <c r="K151" s="14"/>
    </row>
    <row r="152" s="15" customFormat="true" ht="18.6" hidden="false" customHeight="true" outlineLevel="0" collapsed="false">
      <c r="A152" s="23"/>
      <c r="B152" s="136"/>
      <c r="C152" s="32"/>
      <c r="D152" s="2"/>
      <c r="E152" s="32"/>
      <c r="F152" s="30"/>
      <c r="G152" s="32" t="s">
        <v>121</v>
      </c>
      <c r="H152" s="2" t="n">
        <v>68</v>
      </c>
      <c r="I152" s="32"/>
      <c r="J152" s="31"/>
      <c r="K152" s="14"/>
    </row>
    <row r="153" s="15" customFormat="true" ht="18.6" hidden="false" customHeight="true" outlineLevel="0" collapsed="false">
      <c r="A153" s="23"/>
      <c r="B153" s="138"/>
      <c r="C153" s="59"/>
      <c r="D153" s="148"/>
      <c r="E153" s="59"/>
      <c r="F153" s="154"/>
      <c r="G153" s="59" t="s">
        <v>131</v>
      </c>
      <c r="H153" s="148" t="n">
        <v>40</v>
      </c>
      <c r="I153" s="59"/>
      <c r="J153" s="31"/>
      <c r="K153" s="14"/>
    </row>
    <row r="154" s="15" customFormat="true" ht="18.6" hidden="false" customHeight="true" outlineLevel="0" collapsed="false">
      <c r="A154" s="23"/>
      <c r="B154" s="100" t="s">
        <v>23</v>
      </c>
      <c r="C154" s="102"/>
      <c r="D154" s="155"/>
      <c r="E154" s="102"/>
      <c r="F154" s="156"/>
      <c r="G154" s="102" t="s">
        <v>113</v>
      </c>
      <c r="H154" s="155" t="n">
        <v>9</v>
      </c>
      <c r="I154" s="102"/>
      <c r="J154" s="157"/>
      <c r="K154" s="14"/>
    </row>
    <row r="155" s="15" customFormat="true" ht="18.6" hidden="false" customHeight="true" outlineLevel="0" collapsed="false">
      <c r="A155" s="23"/>
      <c r="B155" s="28" t="s">
        <v>27</v>
      </c>
      <c r="C155" s="134" t="n">
        <f aca="false">SUM(D156:D162)</f>
        <v>170</v>
      </c>
      <c r="D155" s="134"/>
      <c r="E155" s="134" t="n">
        <f aca="false">SUM(F156:F162)</f>
        <v>170</v>
      </c>
      <c r="F155" s="134"/>
      <c r="G155" s="134" t="n">
        <f aca="false">SUM(H156:H162)</f>
        <v>237</v>
      </c>
      <c r="H155" s="134"/>
      <c r="I155" s="135" t="n">
        <f aca="false">G155/E155</f>
        <v>1.39411764705882</v>
      </c>
      <c r="J155" s="135"/>
      <c r="K155" s="14"/>
    </row>
    <row r="156" s="15" customFormat="true" ht="18.6" hidden="false" customHeight="true" outlineLevel="0" collapsed="false">
      <c r="A156" s="23"/>
      <c r="B156" s="136"/>
      <c r="C156" s="32" t="s">
        <v>132</v>
      </c>
      <c r="D156" s="1" t="n">
        <v>2</v>
      </c>
      <c r="E156" s="32" t="s">
        <v>132</v>
      </c>
      <c r="F156" s="1" t="n">
        <v>2</v>
      </c>
      <c r="G156" s="32" t="s">
        <v>132</v>
      </c>
      <c r="H156" s="1" t="n">
        <v>1</v>
      </c>
      <c r="I156" s="32"/>
      <c r="J156" s="31" t="n">
        <f aca="false">H156/F156</f>
        <v>0.5</v>
      </c>
      <c r="K156" s="14"/>
    </row>
    <row r="157" s="15" customFormat="true" ht="18.6" hidden="false" customHeight="true" outlineLevel="0" collapsed="false">
      <c r="A157" s="23"/>
      <c r="B157" s="136"/>
      <c r="C157" s="32" t="s">
        <v>133</v>
      </c>
      <c r="D157" s="1" t="n">
        <v>128</v>
      </c>
      <c r="E157" s="32" t="s">
        <v>133</v>
      </c>
      <c r="F157" s="1" t="n">
        <v>128</v>
      </c>
      <c r="G157" s="32" t="s">
        <v>133</v>
      </c>
      <c r="H157" s="1" t="n">
        <v>101</v>
      </c>
      <c r="I157" s="32"/>
      <c r="J157" s="31" t="n">
        <f aca="false">H157/F157</f>
        <v>0.7890625</v>
      </c>
      <c r="K157" s="14"/>
    </row>
    <row r="158" s="15" customFormat="true" ht="18.6" hidden="false" customHeight="true" outlineLevel="0" collapsed="false">
      <c r="A158" s="23"/>
      <c r="B158" s="136"/>
      <c r="C158" s="32" t="s">
        <v>134</v>
      </c>
      <c r="D158" s="1" t="n">
        <v>15</v>
      </c>
      <c r="E158" s="32" t="s">
        <v>134</v>
      </c>
      <c r="F158" s="1" t="n">
        <v>15</v>
      </c>
      <c r="G158" s="32" t="s">
        <v>134</v>
      </c>
      <c r="H158" s="1" t="n">
        <v>0</v>
      </c>
      <c r="I158" s="32"/>
      <c r="J158" s="31" t="n">
        <f aca="false">H158/F158</f>
        <v>0</v>
      </c>
      <c r="K158" s="14"/>
    </row>
    <row r="159" s="15" customFormat="true" ht="18.6" hidden="false" customHeight="true" outlineLevel="0" collapsed="false">
      <c r="A159" s="23"/>
      <c r="B159" s="136"/>
      <c r="C159" s="32" t="s">
        <v>97</v>
      </c>
      <c r="D159" s="1" t="n">
        <v>20</v>
      </c>
      <c r="E159" s="32" t="s">
        <v>97</v>
      </c>
      <c r="F159" s="1" t="n">
        <v>20</v>
      </c>
      <c r="G159" s="32" t="s">
        <v>97</v>
      </c>
      <c r="H159" s="1" t="n">
        <v>0</v>
      </c>
      <c r="I159" s="32"/>
      <c r="J159" s="31" t="n">
        <f aca="false">H159/F159</f>
        <v>0</v>
      </c>
      <c r="K159" s="14"/>
    </row>
    <row r="160" s="15" customFormat="true" ht="18.6" hidden="false" customHeight="true" outlineLevel="0" collapsed="false">
      <c r="A160" s="23"/>
      <c r="B160" s="136"/>
      <c r="C160" s="32"/>
      <c r="D160" s="1"/>
      <c r="E160" s="32"/>
      <c r="F160" s="33"/>
      <c r="G160" s="32" t="s">
        <v>135</v>
      </c>
      <c r="H160" s="1" t="n">
        <v>135</v>
      </c>
      <c r="I160" s="32"/>
      <c r="J160" s="31"/>
      <c r="K160" s="14"/>
    </row>
    <row r="161" s="15" customFormat="true" ht="18.6" hidden="false" customHeight="true" outlineLevel="0" collapsed="false">
      <c r="A161" s="23"/>
      <c r="B161" s="136"/>
      <c r="C161" s="32"/>
      <c r="D161" s="1"/>
      <c r="E161" s="32"/>
      <c r="F161" s="1"/>
      <c r="G161" s="32"/>
      <c r="H161" s="1"/>
      <c r="I161" s="32" t="s">
        <v>136</v>
      </c>
      <c r="J161" s="31"/>
      <c r="K161" s="14"/>
    </row>
    <row r="162" s="15" customFormat="true" ht="18.6" hidden="false" customHeight="true" outlineLevel="0" collapsed="false">
      <c r="A162" s="23"/>
      <c r="B162" s="138"/>
      <c r="C162" s="59" t="s">
        <v>137</v>
      </c>
      <c r="D162" s="139" t="n">
        <v>5</v>
      </c>
      <c r="E162" s="59" t="s">
        <v>137</v>
      </c>
      <c r="F162" s="139" t="n">
        <v>5</v>
      </c>
      <c r="G162" s="59" t="s">
        <v>137</v>
      </c>
      <c r="H162" s="139" t="n">
        <v>0</v>
      </c>
      <c r="I162" s="59"/>
      <c r="J162" s="61" t="n">
        <f aca="false">H162/F162</f>
        <v>0</v>
      </c>
      <c r="K162" s="14"/>
    </row>
    <row r="163" s="15" customFormat="true" ht="16.5" hidden="false" customHeight="true" outlineLevel="0" collapsed="false">
      <c r="A163" s="110"/>
      <c r="B163" s="158"/>
      <c r="C163" s="159"/>
      <c r="D163" s="160"/>
      <c r="E163" s="159"/>
      <c r="F163" s="160"/>
      <c r="G163" s="159"/>
      <c r="H163" s="160"/>
      <c r="I163" s="159"/>
      <c r="J163" s="160"/>
      <c r="K163" s="14"/>
    </row>
    <row r="164" s="1" customFormat="true" ht="18.6" hidden="false" customHeight="true" outlineLevel="0" collapsed="false">
      <c r="C164" s="51"/>
      <c r="E164" s="51"/>
      <c r="G164" s="51"/>
      <c r="I164" s="51"/>
      <c r="K164" s="161"/>
    </row>
    <row r="165" s="1" customFormat="true" ht="18.6" hidden="false" customHeight="true" outlineLevel="0" collapsed="false">
      <c r="C165" s="51"/>
      <c r="E165" s="51"/>
      <c r="G165" s="51"/>
      <c r="I165" s="51"/>
      <c r="K165" s="161"/>
    </row>
    <row r="166" s="1" customFormat="true" ht="14.25" hidden="false" customHeight="false" outlineLevel="0" collapsed="false">
      <c r="C166" s="51"/>
      <c r="E166" s="51"/>
      <c r="G166" s="51"/>
      <c r="I166" s="51"/>
      <c r="K166" s="161"/>
    </row>
    <row r="167" s="1" customFormat="true" ht="18.6" hidden="false" customHeight="true" outlineLevel="0" collapsed="false">
      <c r="C167" s="51"/>
      <c r="E167" s="51"/>
      <c r="G167" s="51"/>
      <c r="I167" s="51"/>
      <c r="K167" s="161"/>
    </row>
    <row r="168" s="15" customFormat="true" ht="18.6" hidden="false" customHeight="true" outlineLevel="0" collapsed="false">
      <c r="A168" s="160"/>
      <c r="B168" s="160"/>
      <c r="C168" s="162"/>
      <c r="D168" s="160"/>
      <c r="E168" s="162"/>
      <c r="F168" s="160"/>
      <c r="G168" s="162"/>
      <c r="H168" s="160"/>
      <c r="I168" s="162"/>
      <c r="J168" s="160"/>
      <c r="K168" s="14"/>
    </row>
    <row r="169" customFormat="false" ht="21.75" hidden="false" customHeight="true" outlineLevel="0" collapsed="false">
      <c r="A169" s="8" t="s">
        <v>4</v>
      </c>
      <c r="B169" s="8"/>
      <c r="C169" s="8" t="s">
        <v>5</v>
      </c>
      <c r="D169" s="8"/>
      <c r="E169" s="9" t="s">
        <v>6</v>
      </c>
      <c r="F169" s="9"/>
      <c r="G169" s="8" t="s">
        <v>7</v>
      </c>
      <c r="H169" s="8"/>
      <c r="I169" s="8" t="s">
        <v>8</v>
      </c>
      <c r="J169" s="8"/>
    </row>
    <row r="170" s="15" customFormat="true" ht="18.6" hidden="false" customHeight="true" outlineLevel="0" collapsed="false">
      <c r="A170" s="23"/>
      <c r="B170" s="28" t="s">
        <v>28</v>
      </c>
      <c r="C170" s="134" t="n">
        <f aca="false">SUM(D171:D175)</f>
        <v>100</v>
      </c>
      <c r="D170" s="134"/>
      <c r="E170" s="134" t="n">
        <f aca="false">SUM(F171:F175)</f>
        <v>100</v>
      </c>
      <c r="F170" s="134"/>
      <c r="G170" s="134" t="n">
        <f aca="false">SUM(H171:H175)</f>
        <v>208</v>
      </c>
      <c r="H170" s="134"/>
      <c r="I170" s="135" t="n">
        <f aca="false">G170/E170</f>
        <v>2.08</v>
      </c>
      <c r="J170" s="135"/>
      <c r="K170" s="14"/>
    </row>
    <row r="171" s="15" customFormat="true" ht="27" hidden="false" customHeight="true" outlineLevel="0" collapsed="false">
      <c r="A171" s="23"/>
      <c r="C171" s="32" t="s">
        <v>123</v>
      </c>
      <c r="D171" s="1" t="n">
        <v>20</v>
      </c>
      <c r="E171" s="32" t="s">
        <v>123</v>
      </c>
      <c r="F171" s="1" t="n">
        <v>20</v>
      </c>
      <c r="G171" s="32" t="s">
        <v>123</v>
      </c>
      <c r="H171" s="1" t="n">
        <v>76</v>
      </c>
      <c r="I171" s="32"/>
      <c r="J171" s="31" t="n">
        <f aca="false">H171/F171</f>
        <v>3.8</v>
      </c>
      <c r="K171" s="14"/>
    </row>
    <row r="172" s="15" customFormat="true" ht="18" hidden="false" customHeight="true" outlineLevel="0" collapsed="false">
      <c r="A172" s="23"/>
      <c r="B172" s="136"/>
      <c r="C172" s="32"/>
      <c r="D172" s="33"/>
      <c r="E172" s="32"/>
      <c r="F172" s="33"/>
      <c r="G172" s="32" t="s">
        <v>138</v>
      </c>
      <c r="H172" s="1" t="n">
        <v>16</v>
      </c>
      <c r="I172" s="32"/>
      <c r="J172" s="31"/>
      <c r="K172" s="14"/>
    </row>
    <row r="173" s="15" customFormat="true" ht="25.5" hidden="false" customHeight="true" outlineLevel="0" collapsed="false">
      <c r="A173" s="23"/>
      <c r="B173" s="136"/>
      <c r="C173" s="32" t="s">
        <v>139</v>
      </c>
      <c r="D173" s="1" t="n">
        <v>60</v>
      </c>
      <c r="E173" s="32" t="s">
        <v>139</v>
      </c>
      <c r="F173" s="1" t="n">
        <v>60</v>
      </c>
      <c r="G173" s="32" t="s">
        <v>140</v>
      </c>
      <c r="H173" s="1" t="n">
        <v>33</v>
      </c>
      <c r="I173" s="32"/>
      <c r="J173" s="31" t="n">
        <f aca="false">H173/F173</f>
        <v>0.55</v>
      </c>
      <c r="K173" s="14"/>
    </row>
    <row r="174" s="15" customFormat="true" ht="26.25" hidden="false" customHeight="true" outlineLevel="0" collapsed="false">
      <c r="A174" s="23"/>
      <c r="B174" s="136"/>
      <c r="C174" s="32" t="s">
        <v>141</v>
      </c>
      <c r="D174" s="1" t="n">
        <v>20</v>
      </c>
      <c r="E174" s="32" t="s">
        <v>141</v>
      </c>
      <c r="F174" s="1" t="n">
        <v>20</v>
      </c>
      <c r="G174" s="32" t="s">
        <v>141</v>
      </c>
      <c r="H174" s="1" t="n">
        <v>30</v>
      </c>
      <c r="I174" s="32"/>
      <c r="J174" s="31" t="n">
        <f aca="false">H174/F174</f>
        <v>1.5</v>
      </c>
      <c r="K174" s="14"/>
    </row>
    <row r="175" s="15" customFormat="true" ht="18.6" hidden="false" customHeight="true" outlineLevel="0" collapsed="false">
      <c r="A175" s="23"/>
      <c r="B175" s="138"/>
      <c r="C175" s="59"/>
      <c r="D175" s="139"/>
      <c r="E175" s="59"/>
      <c r="F175" s="78"/>
      <c r="G175" s="59" t="s">
        <v>142</v>
      </c>
      <c r="H175" s="78" t="n">
        <v>53</v>
      </c>
      <c r="I175" s="59"/>
      <c r="J175" s="31"/>
      <c r="K175" s="14"/>
    </row>
    <row r="176" s="15" customFormat="true" ht="18.75" hidden="false" customHeight="true" outlineLevel="0" collapsed="false">
      <c r="A176" s="23"/>
      <c r="B176" s="28" t="s">
        <v>29</v>
      </c>
      <c r="C176" s="134" t="n">
        <f aca="false">SUM(D177:D185)</f>
        <v>940</v>
      </c>
      <c r="D176" s="134"/>
      <c r="E176" s="134" t="n">
        <f aca="false">SUM(F177:F185)</f>
        <v>940</v>
      </c>
      <c r="F176" s="134"/>
      <c r="G176" s="134" t="n">
        <f aca="false">SUM(H177:H185)</f>
        <v>266</v>
      </c>
      <c r="H176" s="134"/>
      <c r="I176" s="135" t="n">
        <f aca="false">G176/E176</f>
        <v>0.282978723404255</v>
      </c>
      <c r="J176" s="135"/>
      <c r="K176" s="14"/>
    </row>
    <row r="177" s="15" customFormat="true" ht="28.5" hidden="false" customHeight="true" outlineLevel="0" collapsed="false">
      <c r="A177" s="23"/>
      <c r="B177" s="136"/>
      <c r="C177" s="32" t="s">
        <v>123</v>
      </c>
      <c r="D177" s="1" t="n">
        <v>40</v>
      </c>
      <c r="E177" s="32" t="s">
        <v>123</v>
      </c>
      <c r="F177" s="1" t="n">
        <v>40</v>
      </c>
      <c r="G177" s="32" t="s">
        <v>123</v>
      </c>
      <c r="H177" s="1" t="n">
        <v>119</v>
      </c>
      <c r="I177" s="132"/>
      <c r="J177" s="31" t="n">
        <f aca="false">H177/F177</f>
        <v>2.975</v>
      </c>
      <c r="K177" s="14"/>
    </row>
    <row r="178" s="15" customFormat="true" ht="28.5" hidden="false" customHeight="true" outlineLevel="0" collapsed="false">
      <c r="A178" s="23"/>
      <c r="B178" s="136"/>
      <c r="C178" s="32" t="s">
        <v>143</v>
      </c>
      <c r="D178" s="1" t="n">
        <v>30</v>
      </c>
      <c r="E178" s="32" t="s">
        <v>143</v>
      </c>
      <c r="F178" s="1" t="n">
        <v>30</v>
      </c>
      <c r="G178" s="32" t="s">
        <v>143</v>
      </c>
      <c r="H178" s="1" t="n">
        <v>31</v>
      </c>
      <c r="I178" s="32"/>
      <c r="J178" s="31" t="n">
        <f aca="false">H178/F178</f>
        <v>1.03333333333333</v>
      </c>
      <c r="K178" s="14"/>
    </row>
    <row r="179" s="15" customFormat="true" ht="18" hidden="false" customHeight="true" outlineLevel="0" collapsed="false">
      <c r="A179" s="23"/>
      <c r="B179" s="136"/>
      <c r="C179" s="32" t="s">
        <v>144</v>
      </c>
      <c r="D179" s="1" t="n">
        <v>35</v>
      </c>
      <c r="E179" s="32" t="s">
        <v>144</v>
      </c>
      <c r="F179" s="1" t="n">
        <v>35</v>
      </c>
      <c r="G179" s="32" t="s">
        <v>144</v>
      </c>
      <c r="H179" s="1" t="n">
        <v>0</v>
      </c>
      <c r="I179" s="32"/>
      <c r="J179" s="31" t="n">
        <f aca="false">H179/F179</f>
        <v>0</v>
      </c>
      <c r="K179" s="14"/>
    </row>
    <row r="180" s="15" customFormat="true" ht="17.25" hidden="false" customHeight="true" outlineLevel="0" collapsed="false">
      <c r="A180" s="23"/>
      <c r="B180" s="136"/>
      <c r="C180" s="32" t="s">
        <v>127</v>
      </c>
      <c r="D180" s="1" t="n">
        <v>80</v>
      </c>
      <c r="E180" s="32" t="s">
        <v>127</v>
      </c>
      <c r="F180" s="1" t="n">
        <v>80</v>
      </c>
      <c r="G180" s="32" t="s">
        <v>127</v>
      </c>
      <c r="H180" s="1" t="n">
        <v>14</v>
      </c>
      <c r="I180" s="32"/>
      <c r="J180" s="31" t="n">
        <f aca="false">H180/F180</f>
        <v>0.175</v>
      </c>
      <c r="K180" s="14"/>
    </row>
    <row r="181" s="15" customFormat="true" ht="20.25" hidden="false" customHeight="true" outlineLevel="0" collapsed="false">
      <c r="A181" s="23"/>
      <c r="B181" s="136"/>
      <c r="C181" s="32"/>
      <c r="D181" s="1"/>
      <c r="E181" s="32"/>
      <c r="F181" s="1"/>
      <c r="G181" s="32" t="s">
        <v>142</v>
      </c>
      <c r="H181" s="1" t="n">
        <v>58</v>
      </c>
      <c r="I181" s="32"/>
      <c r="J181" s="31"/>
      <c r="K181" s="14"/>
    </row>
    <row r="182" s="15" customFormat="true" ht="22.5" hidden="false" customHeight="true" outlineLevel="0" collapsed="false">
      <c r="A182" s="23"/>
      <c r="B182" s="136"/>
      <c r="C182" s="32" t="s">
        <v>101</v>
      </c>
      <c r="D182" s="1" t="n">
        <v>240</v>
      </c>
      <c r="E182" s="32" t="s">
        <v>101</v>
      </c>
      <c r="F182" s="1" t="n">
        <v>240</v>
      </c>
      <c r="G182" s="32" t="s">
        <v>101</v>
      </c>
      <c r="H182" s="1" t="n">
        <v>28</v>
      </c>
      <c r="I182" s="32"/>
      <c r="J182" s="31" t="n">
        <f aca="false">H182/F182</f>
        <v>0.116666666666667</v>
      </c>
      <c r="K182" s="14"/>
    </row>
    <row r="183" s="15" customFormat="true" ht="18" hidden="false" customHeight="true" outlineLevel="0" collapsed="false">
      <c r="A183" s="23"/>
      <c r="B183" s="136"/>
      <c r="C183" s="32" t="s">
        <v>102</v>
      </c>
      <c r="D183" s="1" t="n">
        <v>200</v>
      </c>
      <c r="E183" s="32" t="s">
        <v>102</v>
      </c>
      <c r="F183" s="1" t="n">
        <v>200</v>
      </c>
      <c r="G183" s="32" t="s">
        <v>102</v>
      </c>
      <c r="H183" s="1" t="n">
        <v>10</v>
      </c>
      <c r="I183" s="32"/>
      <c r="J183" s="31" t="n">
        <f aca="false">H183/F183</f>
        <v>0.05</v>
      </c>
      <c r="K183" s="14"/>
    </row>
    <row r="184" s="15" customFormat="true" ht="18" hidden="false" customHeight="true" outlineLevel="0" collapsed="false">
      <c r="A184" s="23"/>
      <c r="B184" s="136"/>
      <c r="C184" s="32" t="s">
        <v>135</v>
      </c>
      <c r="D184" s="1" t="n">
        <v>15</v>
      </c>
      <c r="E184" s="32" t="s">
        <v>135</v>
      </c>
      <c r="F184" s="1" t="n">
        <v>15</v>
      </c>
      <c r="G184" s="32" t="s">
        <v>135</v>
      </c>
      <c r="H184" s="1" t="n">
        <v>0</v>
      </c>
      <c r="I184" s="32"/>
      <c r="J184" s="31" t="n">
        <f aca="false">H184/F184</f>
        <v>0</v>
      </c>
      <c r="K184" s="14"/>
    </row>
    <row r="185" s="15" customFormat="true" ht="18.6" hidden="false" customHeight="true" outlineLevel="0" collapsed="false">
      <c r="A185" s="23"/>
      <c r="B185" s="138"/>
      <c r="C185" s="59" t="s">
        <v>145</v>
      </c>
      <c r="D185" s="139" t="n">
        <v>300</v>
      </c>
      <c r="E185" s="59" t="s">
        <v>145</v>
      </c>
      <c r="F185" s="139" t="n">
        <v>300</v>
      </c>
      <c r="G185" s="59" t="s">
        <v>145</v>
      </c>
      <c r="H185" s="139" t="n">
        <v>6</v>
      </c>
      <c r="I185" s="59"/>
      <c r="J185" s="31" t="n">
        <f aca="false">H185/F185</f>
        <v>0.02</v>
      </c>
      <c r="K185" s="14"/>
    </row>
    <row r="186" s="15" customFormat="true" ht="18.6" hidden="false" customHeight="true" outlineLevel="0" collapsed="false">
      <c r="A186" s="23"/>
      <c r="B186" s="28" t="s">
        <v>30</v>
      </c>
      <c r="C186" s="134" t="n">
        <f aca="false">SUM(D187:D191)</f>
        <v>12264</v>
      </c>
      <c r="D186" s="134"/>
      <c r="E186" s="134" t="n">
        <f aca="false">SUM(F187:F191)</f>
        <v>11484</v>
      </c>
      <c r="F186" s="134"/>
      <c r="G186" s="134" t="n">
        <f aca="false">SUM(H187:H191)</f>
        <v>11142</v>
      </c>
      <c r="H186" s="134"/>
      <c r="I186" s="135" t="n">
        <f aca="false">G186/E186</f>
        <v>0.970219435736677</v>
      </c>
      <c r="J186" s="135"/>
      <c r="K186" s="14"/>
    </row>
    <row r="187" s="15" customFormat="true" ht="18.6" hidden="false" customHeight="true" outlineLevel="0" collapsed="false">
      <c r="A187" s="23"/>
      <c r="B187" s="136"/>
      <c r="C187" s="32" t="s">
        <v>146</v>
      </c>
      <c r="D187" s="1" t="n">
        <v>12164</v>
      </c>
      <c r="E187" s="32" t="s">
        <v>146</v>
      </c>
      <c r="F187" s="1" t="n">
        <v>11384</v>
      </c>
      <c r="G187" s="32" t="s">
        <v>146</v>
      </c>
      <c r="H187" s="1" t="n">
        <v>10450</v>
      </c>
      <c r="I187" s="32"/>
      <c r="J187" s="31" t="n">
        <f aca="false">H187/F187</f>
        <v>0.917955024595924</v>
      </c>
      <c r="K187" s="14"/>
    </row>
    <row r="188" s="15" customFormat="true" ht="18.6" hidden="false" customHeight="true" outlineLevel="0" collapsed="false">
      <c r="A188" s="23"/>
      <c r="B188" s="136"/>
      <c r="C188" s="32"/>
      <c r="D188" s="1"/>
      <c r="E188" s="32"/>
      <c r="F188" s="33"/>
      <c r="G188" s="32" t="s">
        <v>123</v>
      </c>
      <c r="H188" s="1" t="n">
        <v>56</v>
      </c>
      <c r="I188" s="32"/>
      <c r="J188" s="31"/>
      <c r="K188" s="14"/>
    </row>
    <row r="189" s="15" customFormat="true" ht="18.6" hidden="false" customHeight="true" outlineLevel="0" collapsed="false">
      <c r="A189" s="23"/>
      <c r="B189" s="136"/>
      <c r="C189" s="32"/>
      <c r="D189" s="1"/>
      <c r="E189" s="32"/>
      <c r="F189" s="33"/>
      <c r="G189" s="32" t="s">
        <v>97</v>
      </c>
      <c r="H189" s="1" t="n">
        <v>3</v>
      </c>
      <c r="I189" s="32"/>
      <c r="J189" s="31"/>
      <c r="K189" s="14"/>
    </row>
    <row r="190" s="15" customFormat="true" ht="18.6" hidden="false" customHeight="true" outlineLevel="0" collapsed="false">
      <c r="A190" s="23"/>
      <c r="B190" s="136"/>
      <c r="C190" s="32" t="s">
        <v>101</v>
      </c>
      <c r="D190" s="1" t="n">
        <v>100</v>
      </c>
      <c r="E190" s="32" t="s">
        <v>101</v>
      </c>
      <c r="F190" s="1" t="n">
        <v>100</v>
      </c>
      <c r="G190" s="32" t="s">
        <v>101</v>
      </c>
      <c r="H190" s="1" t="n">
        <v>0</v>
      </c>
      <c r="I190" s="32"/>
      <c r="J190" s="31" t="n">
        <f aca="false">H190/F190</f>
        <v>0</v>
      </c>
      <c r="K190" s="14"/>
    </row>
    <row r="191" s="15" customFormat="true" ht="18.6" hidden="false" customHeight="true" outlineLevel="0" collapsed="false">
      <c r="A191" s="23"/>
      <c r="B191" s="136"/>
      <c r="C191" s="32"/>
      <c r="D191" s="1"/>
      <c r="E191" s="32"/>
      <c r="F191" s="33"/>
      <c r="G191" s="32" t="s">
        <v>147</v>
      </c>
      <c r="H191" s="1" t="n">
        <v>633</v>
      </c>
      <c r="I191" s="32"/>
      <c r="J191" s="31"/>
      <c r="K191" s="14"/>
    </row>
    <row r="192" s="15" customFormat="true" ht="18.6" hidden="false" customHeight="true" outlineLevel="0" collapsed="false">
      <c r="A192" s="23"/>
      <c r="B192" s="138"/>
      <c r="C192" s="59"/>
      <c r="D192" s="139"/>
      <c r="E192" s="59"/>
      <c r="F192" s="78"/>
      <c r="G192" s="163" t="s">
        <v>148</v>
      </c>
      <c r="H192" s="163"/>
      <c r="I192" s="59"/>
      <c r="J192" s="140"/>
      <c r="K192" s="14"/>
    </row>
    <row r="193" s="20" customFormat="true" ht="20.25" hidden="false" customHeight="true" outlineLevel="0" collapsed="false">
      <c r="A193" s="71" t="s">
        <v>31</v>
      </c>
      <c r="B193" s="164" t="s">
        <v>149</v>
      </c>
      <c r="C193" s="165" t="n">
        <f aca="false">SUM(D204:D217)+C197+D196</f>
        <v>2634</v>
      </c>
      <c r="D193" s="165"/>
      <c r="E193" s="165" t="n">
        <f aca="false">SUM(F204:F217)+E197+F196</f>
        <v>3434</v>
      </c>
      <c r="F193" s="165"/>
      <c r="G193" s="165" t="n">
        <f aca="false">SUM(H204:H217)+G197+H196+H195</f>
        <v>3639</v>
      </c>
      <c r="H193" s="165"/>
      <c r="I193" s="19" t="n">
        <f aca="false">G193/E193</f>
        <v>1.05969714618521</v>
      </c>
      <c r="J193" s="19"/>
    </row>
    <row r="194" s="15" customFormat="true" ht="17.25" hidden="false" customHeight="true" outlineLevel="0" collapsed="false">
      <c r="A194" s="23"/>
      <c r="B194" s="164"/>
      <c r="C194" s="32"/>
      <c r="D194" s="166"/>
      <c r="E194" s="32"/>
      <c r="F194" s="167"/>
      <c r="G194" s="32"/>
      <c r="H194" s="168"/>
      <c r="I194" s="32"/>
      <c r="J194" s="169"/>
      <c r="K194" s="14"/>
    </row>
    <row r="195" s="15" customFormat="true" ht="17.25" hidden="false" customHeight="true" outlineLevel="0" collapsed="false">
      <c r="A195" s="23"/>
      <c r="B195" s="91" t="s">
        <v>75</v>
      </c>
      <c r="C195" s="59"/>
      <c r="D195" s="170"/>
      <c r="E195" s="59"/>
      <c r="F195" s="171"/>
      <c r="G195" s="59" t="s">
        <v>150</v>
      </c>
      <c r="H195" s="172" t="n">
        <v>98</v>
      </c>
      <c r="I195" s="59"/>
      <c r="J195" s="173"/>
      <c r="K195" s="14"/>
    </row>
    <row r="196" s="15" customFormat="true" ht="18.6" hidden="false" customHeight="true" outlineLevel="0" collapsed="false">
      <c r="A196" s="23"/>
      <c r="B196" s="91" t="s">
        <v>77</v>
      </c>
      <c r="C196" s="59" t="s">
        <v>150</v>
      </c>
      <c r="D196" s="148"/>
      <c r="E196" s="59"/>
      <c r="F196" s="154"/>
      <c r="G196" s="59" t="s">
        <v>150</v>
      </c>
      <c r="H196" s="148" t="n">
        <v>196</v>
      </c>
      <c r="I196" s="59"/>
      <c r="J196" s="174"/>
      <c r="K196" s="14"/>
    </row>
    <row r="197" s="15" customFormat="true" ht="18.75" hidden="false" customHeight="true" outlineLevel="0" collapsed="false">
      <c r="A197" s="23"/>
      <c r="B197" s="28" t="s">
        <v>15</v>
      </c>
      <c r="C197" s="134" t="n">
        <f aca="false">SUM(D198:D203)</f>
        <v>2100</v>
      </c>
      <c r="D197" s="134"/>
      <c r="E197" s="134" t="n">
        <f aca="false">SUM(F198:F203)</f>
        <v>2900</v>
      </c>
      <c r="F197" s="134"/>
      <c r="G197" s="134" t="n">
        <f aca="false">SUM(H198:H203)</f>
        <v>2780</v>
      </c>
      <c r="H197" s="134"/>
      <c r="I197" s="135" t="n">
        <f aca="false">G197/E197</f>
        <v>0.958620689655172</v>
      </c>
      <c r="J197" s="135"/>
      <c r="K197" s="14"/>
    </row>
    <row r="198" s="15" customFormat="true" ht="18" hidden="false" customHeight="true" outlineLevel="0" collapsed="false">
      <c r="A198" s="23"/>
      <c r="B198" s="136"/>
      <c r="C198" s="32" t="s">
        <v>151</v>
      </c>
      <c r="D198" s="175" t="n">
        <v>750</v>
      </c>
      <c r="E198" s="32" t="s">
        <v>151</v>
      </c>
      <c r="F198" s="175" t="n">
        <v>750</v>
      </c>
      <c r="G198" s="32" t="s">
        <v>151</v>
      </c>
      <c r="H198" s="175" t="n">
        <v>613</v>
      </c>
      <c r="I198" s="32"/>
      <c r="J198" s="31" t="n">
        <f aca="false">H198/F198</f>
        <v>0.817333333333333</v>
      </c>
      <c r="K198" s="14"/>
    </row>
    <row r="199" s="15" customFormat="true" ht="18.75" hidden="false" customHeight="true" outlineLevel="0" collapsed="false">
      <c r="A199" s="23"/>
      <c r="B199" s="136"/>
      <c r="C199" s="32"/>
      <c r="D199" s="175"/>
      <c r="E199" s="32"/>
      <c r="F199" s="175"/>
      <c r="G199" s="32" t="s">
        <v>152</v>
      </c>
      <c r="H199" s="2" t="n">
        <v>75</v>
      </c>
      <c r="I199" s="32"/>
      <c r="J199" s="31"/>
      <c r="K199" s="14"/>
    </row>
    <row r="200" s="15" customFormat="true" ht="18.75" hidden="false" customHeight="true" outlineLevel="0" collapsed="false">
      <c r="A200" s="23"/>
      <c r="B200" s="136"/>
      <c r="C200" s="32"/>
      <c r="D200" s="175"/>
      <c r="E200" s="32"/>
      <c r="F200" s="175"/>
      <c r="G200" s="32" t="s">
        <v>153</v>
      </c>
      <c r="H200" s="2" t="n">
        <v>2</v>
      </c>
      <c r="I200" s="32"/>
      <c r="J200" s="31"/>
      <c r="K200" s="14"/>
    </row>
    <row r="201" s="15" customFormat="true" ht="19.5" hidden="false" customHeight="true" outlineLevel="0" collapsed="false">
      <c r="A201" s="23"/>
      <c r="B201" s="136"/>
      <c r="C201" s="32" t="s">
        <v>154</v>
      </c>
      <c r="D201" s="2" t="n">
        <v>300</v>
      </c>
      <c r="E201" s="32" t="s">
        <v>154</v>
      </c>
      <c r="F201" s="2" t="n">
        <v>1600</v>
      </c>
      <c r="G201" s="32" t="s">
        <v>155</v>
      </c>
      <c r="H201" s="2" t="n">
        <v>1609</v>
      </c>
      <c r="I201" s="32"/>
      <c r="J201" s="31" t="n">
        <f aca="false">H201/F201</f>
        <v>1.005625</v>
      </c>
      <c r="K201" s="14"/>
    </row>
    <row r="202" s="15" customFormat="true" ht="18.6" hidden="false" customHeight="true" outlineLevel="0" collapsed="false">
      <c r="A202" s="23"/>
      <c r="B202" s="136"/>
      <c r="C202" s="32" t="s">
        <v>156</v>
      </c>
      <c r="D202" s="2" t="n">
        <v>450</v>
      </c>
      <c r="E202" s="32" t="s">
        <v>156</v>
      </c>
      <c r="F202" s="2" t="n">
        <v>250</v>
      </c>
      <c r="G202" s="32" t="s">
        <v>156</v>
      </c>
      <c r="H202" s="2" t="n">
        <v>221</v>
      </c>
      <c r="I202" s="32"/>
      <c r="J202" s="31" t="n">
        <f aca="false">H202/F202</f>
        <v>0.884</v>
      </c>
      <c r="K202" s="14"/>
    </row>
    <row r="203" s="15" customFormat="true" ht="18" hidden="false" customHeight="true" outlineLevel="0" collapsed="false">
      <c r="A203" s="23"/>
      <c r="B203" s="138"/>
      <c r="C203" s="59" t="s">
        <v>157</v>
      </c>
      <c r="D203" s="148" t="n">
        <v>600</v>
      </c>
      <c r="E203" s="59" t="s">
        <v>157</v>
      </c>
      <c r="F203" s="148" t="n">
        <v>300</v>
      </c>
      <c r="G203" s="59" t="s">
        <v>157</v>
      </c>
      <c r="H203" s="148" t="n">
        <v>260</v>
      </c>
      <c r="I203" s="59"/>
      <c r="J203" s="61" t="n">
        <f aca="false">H203/F203</f>
        <v>0.866666666666667</v>
      </c>
      <c r="K203" s="14"/>
    </row>
    <row r="204" s="15" customFormat="true" ht="17.25" hidden="false" customHeight="true" outlineLevel="0" collapsed="false">
      <c r="A204" s="23"/>
      <c r="B204" s="100" t="s">
        <v>17</v>
      </c>
      <c r="C204" s="102"/>
      <c r="D204" s="155"/>
      <c r="E204" s="102"/>
      <c r="F204" s="156"/>
      <c r="G204" s="102" t="s">
        <v>152</v>
      </c>
      <c r="H204" s="155" t="n">
        <v>84</v>
      </c>
      <c r="I204" s="102"/>
      <c r="J204" s="96"/>
      <c r="K204" s="14"/>
    </row>
    <row r="205" s="15" customFormat="true" ht="17.25" hidden="false" customHeight="true" outlineLevel="0" collapsed="false">
      <c r="A205" s="23"/>
      <c r="B205" s="100" t="s">
        <v>19</v>
      </c>
      <c r="C205" s="102" t="s">
        <v>152</v>
      </c>
      <c r="D205" s="155" t="n">
        <v>40</v>
      </c>
      <c r="E205" s="102" t="s">
        <v>152</v>
      </c>
      <c r="F205" s="155" t="n">
        <v>40</v>
      </c>
      <c r="G205" s="102" t="s">
        <v>152</v>
      </c>
      <c r="H205" s="155" t="n">
        <v>58</v>
      </c>
      <c r="I205" s="102"/>
      <c r="J205" s="96" t="n">
        <f aca="false">H205/F205</f>
        <v>1.45</v>
      </c>
      <c r="K205" s="14"/>
    </row>
    <row r="206" s="15" customFormat="true" ht="17.25" hidden="false" customHeight="true" outlineLevel="0" collapsed="false">
      <c r="A206" s="23"/>
      <c r="B206" s="100" t="s">
        <v>21</v>
      </c>
      <c r="C206" s="102" t="s">
        <v>151</v>
      </c>
      <c r="D206" s="155" t="n">
        <v>110</v>
      </c>
      <c r="E206" s="102" t="s">
        <v>151</v>
      </c>
      <c r="F206" s="155" t="n">
        <v>110</v>
      </c>
      <c r="G206" s="102" t="s">
        <v>151</v>
      </c>
      <c r="H206" s="155" t="n">
        <v>101</v>
      </c>
      <c r="I206" s="102"/>
      <c r="J206" s="96" t="n">
        <f aca="false">H206/F206</f>
        <v>0.918181818181818</v>
      </c>
      <c r="K206" s="14"/>
    </row>
    <row r="207" s="15" customFormat="true" ht="17.25" hidden="false" customHeight="true" outlineLevel="0" collapsed="false">
      <c r="A207" s="23"/>
      <c r="B207" s="28" t="s">
        <v>22</v>
      </c>
      <c r="C207" s="32" t="s">
        <v>151</v>
      </c>
      <c r="D207" s="2" t="n">
        <v>50</v>
      </c>
      <c r="E207" s="32" t="s">
        <v>151</v>
      </c>
      <c r="F207" s="2" t="n">
        <v>50</v>
      </c>
      <c r="G207" s="32" t="s">
        <v>151</v>
      </c>
      <c r="H207" s="2" t="n">
        <v>53</v>
      </c>
      <c r="I207" s="32"/>
      <c r="J207" s="31" t="n">
        <f aca="false">H207/F207</f>
        <v>1.06</v>
      </c>
      <c r="K207" s="14"/>
    </row>
    <row r="208" s="15" customFormat="true" ht="17.25" hidden="false" customHeight="true" outlineLevel="0" collapsed="false">
      <c r="A208" s="110"/>
      <c r="B208" s="158"/>
      <c r="C208" s="159" t="s">
        <v>152</v>
      </c>
      <c r="D208" s="176" t="n">
        <v>30</v>
      </c>
      <c r="E208" s="159" t="s">
        <v>152</v>
      </c>
      <c r="F208" s="176" t="n">
        <v>30</v>
      </c>
      <c r="G208" s="159" t="s">
        <v>152</v>
      </c>
      <c r="H208" s="176" t="n">
        <v>24</v>
      </c>
      <c r="I208" s="159"/>
      <c r="J208" s="177" t="n">
        <f aca="false">H208/F208</f>
        <v>0.8</v>
      </c>
      <c r="K208" s="14"/>
    </row>
    <row r="209" s="1" customFormat="true" ht="17.25" hidden="false" customHeight="true" outlineLevel="0" collapsed="false">
      <c r="C209" s="51"/>
      <c r="D209" s="2"/>
      <c r="E209" s="51"/>
      <c r="F209" s="2"/>
      <c r="G209" s="51"/>
      <c r="H209" s="2"/>
      <c r="I209" s="51"/>
      <c r="J209" s="2"/>
      <c r="K209" s="161"/>
    </row>
    <row r="210" s="1" customFormat="true" ht="17.25" hidden="false" customHeight="true" outlineLevel="0" collapsed="false">
      <c r="C210" s="51"/>
      <c r="D210" s="2"/>
      <c r="E210" s="51"/>
      <c r="F210" s="2"/>
      <c r="G210" s="51"/>
      <c r="H210" s="2"/>
      <c r="I210" s="51"/>
      <c r="J210" s="2"/>
      <c r="K210" s="161"/>
    </row>
    <row r="211" s="15" customFormat="true" ht="18.6" hidden="false" customHeight="true" outlineLevel="0" collapsed="false">
      <c r="A211" s="160"/>
      <c r="B211" s="160"/>
      <c r="C211" s="162"/>
      <c r="D211" s="160"/>
      <c r="E211" s="162"/>
      <c r="F211" s="160"/>
      <c r="G211" s="162"/>
      <c r="H211" s="160"/>
      <c r="I211" s="162"/>
      <c r="J211" s="160"/>
      <c r="K211" s="14"/>
    </row>
    <row r="212" customFormat="false" ht="21.75" hidden="false" customHeight="true" outlineLevel="0" collapsed="false">
      <c r="A212" s="8" t="s">
        <v>4</v>
      </c>
      <c r="B212" s="8"/>
      <c r="C212" s="8" t="s">
        <v>5</v>
      </c>
      <c r="D212" s="8"/>
      <c r="E212" s="9" t="s">
        <v>6</v>
      </c>
      <c r="F212" s="9"/>
      <c r="G212" s="8" t="s">
        <v>7</v>
      </c>
      <c r="H212" s="8"/>
      <c r="I212" s="8" t="s">
        <v>8</v>
      </c>
      <c r="J212" s="8"/>
    </row>
    <row r="213" s="15" customFormat="true" ht="18" hidden="false" customHeight="true" outlineLevel="0" collapsed="false">
      <c r="A213" s="23"/>
      <c r="B213" s="58" t="s">
        <v>27</v>
      </c>
      <c r="C213" s="59" t="s">
        <v>151</v>
      </c>
      <c r="D213" s="148" t="n">
        <v>50</v>
      </c>
      <c r="E213" s="59" t="s">
        <v>151</v>
      </c>
      <c r="F213" s="148" t="n">
        <v>50</v>
      </c>
      <c r="G213" s="59" t="s">
        <v>151</v>
      </c>
      <c r="H213" s="148" t="n">
        <v>52</v>
      </c>
      <c r="I213" s="59"/>
      <c r="J213" s="96" t="n">
        <f aca="false">H213/F213</f>
        <v>1.04</v>
      </c>
      <c r="K213" s="178"/>
    </row>
    <row r="214" s="15" customFormat="true" ht="18" hidden="false" customHeight="true" outlineLevel="0" collapsed="false">
      <c r="A214" s="23"/>
      <c r="B214" s="100" t="s">
        <v>28</v>
      </c>
      <c r="C214" s="102" t="s">
        <v>151</v>
      </c>
      <c r="D214" s="155" t="n">
        <v>104</v>
      </c>
      <c r="E214" s="102" t="s">
        <v>151</v>
      </c>
      <c r="F214" s="155" t="n">
        <v>104</v>
      </c>
      <c r="G214" s="102" t="s">
        <v>151</v>
      </c>
      <c r="H214" s="155" t="n">
        <v>64</v>
      </c>
      <c r="I214" s="102"/>
      <c r="J214" s="96" t="n">
        <f aca="false">H214/F214</f>
        <v>0.615384615384615</v>
      </c>
      <c r="K214" s="14"/>
    </row>
    <row r="215" s="15" customFormat="true" ht="18" hidden="false" customHeight="true" outlineLevel="0" collapsed="false">
      <c r="A215" s="137"/>
      <c r="B215" s="97" t="s">
        <v>29</v>
      </c>
      <c r="C215" s="51" t="s">
        <v>151</v>
      </c>
      <c r="D215" s="2" t="n">
        <v>100</v>
      </c>
      <c r="E215" s="32" t="s">
        <v>151</v>
      </c>
      <c r="F215" s="2" t="n">
        <v>100</v>
      </c>
      <c r="G215" s="32" t="s">
        <v>151</v>
      </c>
      <c r="H215" s="2" t="n">
        <v>78</v>
      </c>
      <c r="I215" s="32"/>
      <c r="J215" s="179" t="n">
        <f aca="false">H215/F215</f>
        <v>0.78</v>
      </c>
      <c r="K215" s="14"/>
    </row>
    <row r="216" s="15" customFormat="true" ht="18" hidden="false" customHeight="true" outlineLevel="0" collapsed="false">
      <c r="A216" s="23"/>
      <c r="B216" s="136"/>
      <c r="C216" s="59" t="s">
        <v>152</v>
      </c>
      <c r="D216" s="148" t="n">
        <v>30</v>
      </c>
      <c r="E216" s="59" t="s">
        <v>152</v>
      </c>
      <c r="F216" s="148" t="n">
        <v>30</v>
      </c>
      <c r="G216" s="59" t="s">
        <v>152</v>
      </c>
      <c r="H216" s="148" t="n">
        <v>25</v>
      </c>
      <c r="I216" s="59"/>
      <c r="J216" s="61" t="n">
        <f aca="false">H216/F216</f>
        <v>0.833333333333333</v>
      </c>
      <c r="K216" s="14"/>
    </row>
    <row r="217" s="15" customFormat="true" ht="18" hidden="false" customHeight="true" outlineLevel="0" collapsed="false">
      <c r="A217" s="23"/>
      <c r="B217" s="97" t="s">
        <v>30</v>
      </c>
      <c r="C217" s="32" t="s">
        <v>152</v>
      </c>
      <c r="D217" s="2" t="n">
        <v>20</v>
      </c>
      <c r="E217" s="32" t="s">
        <v>152</v>
      </c>
      <c r="F217" s="2" t="n">
        <v>20</v>
      </c>
      <c r="G217" s="32" t="s">
        <v>152</v>
      </c>
      <c r="H217" s="2" t="n">
        <v>26</v>
      </c>
      <c r="I217" s="32"/>
      <c r="J217" s="96" t="n">
        <f aca="false">H217/F217</f>
        <v>1.3</v>
      </c>
      <c r="K217" s="14"/>
    </row>
    <row r="218" s="20" customFormat="true" ht="21" hidden="false" customHeight="true" outlineLevel="0" collapsed="false">
      <c r="A218" s="21" t="s">
        <v>37</v>
      </c>
      <c r="B218" s="180" t="s">
        <v>158</v>
      </c>
      <c r="C218" s="18" t="n">
        <f aca="false">C220+D270+D271+C272+C279+C282+C291+C304+C309+C320+C324+C342</f>
        <v>38545</v>
      </c>
      <c r="D218" s="18"/>
      <c r="E218" s="18" t="n">
        <f aca="false">E220+F270+F271+E272+E279+E282+E291+E304+E309+E320+E324+E342</f>
        <v>48457</v>
      </c>
      <c r="F218" s="18"/>
      <c r="G218" s="18" t="n">
        <f aca="false">H219+G220+H270+H271+G272+G279+G282+G291+G304+G309+G320+G324+G342</f>
        <v>44633</v>
      </c>
      <c r="H218" s="18"/>
      <c r="I218" s="19" t="n">
        <f aca="false">G218/E218</f>
        <v>0.92108467300906</v>
      </c>
      <c r="J218" s="19"/>
    </row>
    <row r="219" s="20" customFormat="true" ht="21" hidden="false" customHeight="true" outlineLevel="0" collapsed="false">
      <c r="A219" s="181"/>
      <c r="B219" s="182" t="s">
        <v>77</v>
      </c>
      <c r="C219" s="32"/>
      <c r="D219" s="2"/>
      <c r="E219" s="32"/>
      <c r="F219" s="2"/>
      <c r="G219" s="32" t="s">
        <v>159</v>
      </c>
      <c r="H219" s="2" t="n">
        <v>57</v>
      </c>
      <c r="I219" s="32"/>
      <c r="J219" s="156"/>
    </row>
    <row r="220" s="15" customFormat="true" ht="17.25" hidden="false" customHeight="true" outlineLevel="0" collapsed="false">
      <c r="A220" s="23"/>
      <c r="B220" s="28" t="s">
        <v>15</v>
      </c>
      <c r="C220" s="145" t="n">
        <f aca="false">SUM(D221:D269)</f>
        <v>19000</v>
      </c>
      <c r="D220" s="145"/>
      <c r="E220" s="145" t="n">
        <f aca="false">SUM(F221:F269)</f>
        <v>28912</v>
      </c>
      <c r="F220" s="145"/>
      <c r="G220" s="145" t="n">
        <f aca="false">SUM(H221:H269)</f>
        <v>27468</v>
      </c>
      <c r="H220" s="145"/>
      <c r="I220" s="135" t="n">
        <f aca="false">G220/E220</f>
        <v>0.95005534034311</v>
      </c>
      <c r="J220" s="135"/>
      <c r="K220" s="14"/>
    </row>
    <row r="221" s="15" customFormat="true" ht="18.6" hidden="false" customHeight="true" outlineLevel="0" collapsed="false">
      <c r="A221" s="23"/>
      <c r="B221" s="136"/>
      <c r="C221" s="32" t="s">
        <v>160</v>
      </c>
      <c r="D221" s="2" t="n">
        <v>2400</v>
      </c>
      <c r="E221" s="32" t="s">
        <v>160</v>
      </c>
      <c r="F221" s="2" t="n">
        <v>1900</v>
      </c>
      <c r="G221" s="32" t="s">
        <v>160</v>
      </c>
      <c r="H221" s="2" t="n">
        <v>1821</v>
      </c>
      <c r="I221" s="32"/>
      <c r="J221" s="31" t="n">
        <f aca="false">H221/F221</f>
        <v>0.958421052631579</v>
      </c>
      <c r="K221" s="14"/>
    </row>
    <row r="222" s="15" customFormat="true" ht="17.25" hidden="false" customHeight="true" outlineLevel="0" collapsed="false">
      <c r="A222" s="23"/>
      <c r="B222" s="136"/>
      <c r="C222" s="32"/>
      <c r="D222" s="2"/>
      <c r="E222" s="32" t="s">
        <v>161</v>
      </c>
      <c r="F222" s="30" t="n">
        <v>1700</v>
      </c>
      <c r="G222" s="32" t="s">
        <v>162</v>
      </c>
      <c r="H222" s="2" t="n">
        <v>1601</v>
      </c>
      <c r="I222" s="32"/>
      <c r="J222" s="31" t="n">
        <f aca="false">H222/F222</f>
        <v>0.941764705882353</v>
      </c>
      <c r="K222" s="14"/>
    </row>
    <row r="223" s="15" customFormat="true" ht="17.25" hidden="false" customHeight="true" outlineLevel="0" collapsed="false">
      <c r="A223" s="23"/>
      <c r="B223" s="136"/>
      <c r="C223" s="32"/>
      <c r="D223" s="2"/>
      <c r="E223" s="32"/>
      <c r="F223" s="30"/>
      <c r="G223" s="32" t="s">
        <v>163</v>
      </c>
      <c r="H223" s="2"/>
      <c r="I223" s="32"/>
      <c r="J223" s="31"/>
      <c r="K223" s="14"/>
    </row>
    <row r="224" s="15" customFormat="true" ht="17.25" hidden="false" customHeight="true" outlineLevel="0" collapsed="false">
      <c r="A224" s="23"/>
      <c r="B224" s="136"/>
      <c r="C224" s="32"/>
      <c r="D224" s="2"/>
      <c r="E224" s="32"/>
      <c r="F224" s="30"/>
      <c r="G224" s="32" t="s">
        <v>164</v>
      </c>
      <c r="H224" s="2"/>
      <c r="I224" s="32"/>
      <c r="J224" s="31"/>
      <c r="K224" s="14"/>
    </row>
    <row r="225" s="15" customFormat="true" ht="18" hidden="false" customHeight="true" outlineLevel="0" collapsed="false">
      <c r="A225" s="23"/>
      <c r="B225" s="136"/>
      <c r="C225" s="32"/>
      <c r="D225" s="2"/>
      <c r="E225" s="32"/>
      <c r="F225" s="30" t="n">
        <v>50</v>
      </c>
      <c r="G225" s="32" t="s">
        <v>165</v>
      </c>
      <c r="H225" s="2" t="n">
        <v>35</v>
      </c>
      <c r="I225" s="32"/>
      <c r="J225" s="31" t="n">
        <f aca="false">H225/F225</f>
        <v>0.7</v>
      </c>
      <c r="K225" s="14"/>
    </row>
    <row r="226" s="15" customFormat="true" ht="18.6" hidden="false" customHeight="true" outlineLevel="0" collapsed="false">
      <c r="A226" s="23"/>
      <c r="B226" s="136"/>
      <c r="C226" s="32" t="s">
        <v>166</v>
      </c>
      <c r="D226" s="2" t="n">
        <v>1500</v>
      </c>
      <c r="E226" s="32" t="s">
        <v>166</v>
      </c>
      <c r="F226" s="2" t="n">
        <v>2400</v>
      </c>
      <c r="G226" s="32" t="s">
        <v>166</v>
      </c>
      <c r="H226" s="2" t="n">
        <v>2360</v>
      </c>
      <c r="I226" s="32"/>
      <c r="J226" s="31" t="n">
        <f aca="false">H226/F226</f>
        <v>0.983333333333333</v>
      </c>
      <c r="K226" s="14"/>
    </row>
    <row r="227" s="15" customFormat="true" ht="18.6" hidden="false" customHeight="true" outlineLevel="0" collapsed="false">
      <c r="A227" s="23"/>
      <c r="B227" s="136"/>
      <c r="C227" s="32" t="s">
        <v>167</v>
      </c>
      <c r="D227" s="2" t="n">
        <v>450</v>
      </c>
      <c r="E227" s="32" t="s">
        <v>167</v>
      </c>
      <c r="F227" s="2" t="n">
        <v>1450</v>
      </c>
      <c r="G227" s="32" t="s">
        <v>167</v>
      </c>
      <c r="H227" s="2" t="n">
        <v>1361</v>
      </c>
      <c r="I227" s="32"/>
      <c r="J227" s="31" t="n">
        <f aca="false">H227/F227</f>
        <v>0.938620689655172</v>
      </c>
      <c r="K227" s="14"/>
    </row>
    <row r="228" s="15" customFormat="true" ht="18.6" hidden="false" customHeight="true" outlineLevel="0" collapsed="false">
      <c r="A228" s="23"/>
      <c r="B228" s="136"/>
      <c r="C228" s="32" t="s">
        <v>168</v>
      </c>
      <c r="D228" s="2" t="n">
        <v>820</v>
      </c>
      <c r="E228" s="32" t="s">
        <v>168</v>
      </c>
      <c r="F228" s="2" t="n">
        <v>820</v>
      </c>
      <c r="G228" s="32" t="s">
        <v>168</v>
      </c>
      <c r="H228" s="2" t="n">
        <v>423</v>
      </c>
      <c r="I228" s="32"/>
      <c r="J228" s="31" t="n">
        <f aca="false">H228/F228</f>
        <v>0.515853658536585</v>
      </c>
      <c r="K228" s="14"/>
    </row>
    <row r="229" s="15" customFormat="true" ht="18.6" hidden="false" customHeight="true" outlineLevel="0" collapsed="false">
      <c r="A229" s="23"/>
      <c r="B229" s="136"/>
      <c r="C229" s="32"/>
      <c r="D229" s="2"/>
      <c r="E229" s="32"/>
      <c r="F229" s="2"/>
      <c r="G229" s="32" t="s">
        <v>169</v>
      </c>
      <c r="H229" s="2" t="n">
        <v>1303</v>
      </c>
      <c r="I229" s="32"/>
      <c r="J229" s="31"/>
      <c r="K229" s="14"/>
    </row>
    <row r="230" s="15" customFormat="true" ht="18.6" hidden="false" customHeight="true" outlineLevel="0" collapsed="false">
      <c r="A230" s="23"/>
      <c r="B230" s="136"/>
      <c r="C230" s="32"/>
      <c r="D230" s="2"/>
      <c r="E230" s="32"/>
      <c r="F230" s="30"/>
      <c r="G230" s="32" t="s">
        <v>170</v>
      </c>
      <c r="H230" s="2" t="n">
        <v>980</v>
      </c>
      <c r="I230" s="32"/>
      <c r="J230" s="31"/>
      <c r="K230" s="14"/>
    </row>
    <row r="231" s="15" customFormat="true" ht="18.6" hidden="false" customHeight="true" outlineLevel="0" collapsed="false">
      <c r="A231" s="23"/>
      <c r="B231" s="136"/>
      <c r="C231" s="32" t="s">
        <v>171</v>
      </c>
      <c r="D231" s="2" t="n">
        <v>100</v>
      </c>
      <c r="E231" s="32" t="s">
        <v>171</v>
      </c>
      <c r="F231" s="2" t="n">
        <v>0</v>
      </c>
      <c r="G231" s="32" t="s">
        <v>171</v>
      </c>
      <c r="H231" s="2" t="n">
        <v>0</v>
      </c>
      <c r="I231" s="32"/>
      <c r="J231" s="31"/>
      <c r="K231" s="14"/>
    </row>
    <row r="232" s="15" customFormat="true" ht="18" hidden="false" customHeight="true" outlineLevel="0" collapsed="false">
      <c r="A232" s="23"/>
      <c r="B232" s="136"/>
      <c r="C232" s="32" t="s">
        <v>172</v>
      </c>
      <c r="D232" s="2" t="n">
        <v>100</v>
      </c>
      <c r="E232" s="32" t="s">
        <v>172</v>
      </c>
      <c r="F232" s="2" t="n">
        <v>0</v>
      </c>
      <c r="G232" s="32" t="s">
        <v>172</v>
      </c>
      <c r="H232" s="2" t="n">
        <v>0</v>
      </c>
      <c r="I232" s="32"/>
      <c r="J232" s="31"/>
      <c r="K232" s="14"/>
    </row>
    <row r="233" s="15" customFormat="true" ht="18" hidden="false" customHeight="true" outlineLevel="0" collapsed="false">
      <c r="A233" s="23"/>
      <c r="B233" s="136"/>
      <c r="C233" s="32" t="s">
        <v>173</v>
      </c>
      <c r="D233" s="2" t="n">
        <v>1500</v>
      </c>
      <c r="E233" s="32" t="s">
        <v>173</v>
      </c>
      <c r="F233" s="2" t="n">
        <v>0</v>
      </c>
      <c r="G233" s="32" t="s">
        <v>173</v>
      </c>
      <c r="H233" s="2" t="n">
        <v>0</v>
      </c>
      <c r="I233" s="32"/>
      <c r="J233" s="31"/>
      <c r="K233" s="14"/>
    </row>
    <row r="234" s="15" customFormat="true" ht="18" hidden="false" customHeight="true" outlineLevel="0" collapsed="false">
      <c r="A234" s="183"/>
      <c r="B234" s="184"/>
      <c r="C234" s="32" t="s">
        <v>174</v>
      </c>
      <c r="D234" s="185" t="n">
        <v>2000</v>
      </c>
      <c r="E234" s="32" t="s">
        <v>174</v>
      </c>
      <c r="F234" s="185" t="n">
        <v>2000</v>
      </c>
      <c r="G234" s="32" t="s">
        <v>174</v>
      </c>
      <c r="H234" s="185" t="n">
        <v>26</v>
      </c>
      <c r="I234" s="32"/>
      <c r="J234" s="31" t="n">
        <f aca="false">H234/F234</f>
        <v>0.013</v>
      </c>
      <c r="K234" s="14"/>
    </row>
    <row r="235" s="15" customFormat="true" ht="60" hidden="false" customHeight="true" outlineLevel="0" collapsed="false">
      <c r="A235" s="23"/>
      <c r="B235" s="136"/>
      <c r="C235" s="32" t="s">
        <v>175</v>
      </c>
      <c r="D235" s="51" t="n">
        <v>4050</v>
      </c>
      <c r="E235" s="32" t="s">
        <v>175</v>
      </c>
      <c r="F235" s="51" t="n">
        <v>12562</v>
      </c>
      <c r="G235" s="32" t="s">
        <v>175</v>
      </c>
      <c r="H235" s="186" t="n">
        <v>11971</v>
      </c>
      <c r="I235" s="32"/>
      <c r="J235" s="31" t="n">
        <f aca="false">H235/F235</f>
        <v>0.952953351377169</v>
      </c>
      <c r="K235" s="14"/>
    </row>
    <row r="236" s="15" customFormat="true" ht="18" hidden="false" customHeight="true" outlineLevel="0" collapsed="false">
      <c r="A236" s="23"/>
      <c r="B236" s="136"/>
      <c r="C236" s="32"/>
      <c r="D236" s="51"/>
      <c r="E236" s="32"/>
      <c r="F236" s="51"/>
      <c r="G236" s="32" t="s">
        <v>176</v>
      </c>
      <c r="H236" s="186"/>
      <c r="I236" s="32"/>
      <c r="J236" s="31"/>
      <c r="K236" s="14"/>
    </row>
    <row r="237" s="15" customFormat="true" ht="18" hidden="false" customHeight="true" outlineLevel="0" collapsed="false">
      <c r="A237" s="23"/>
      <c r="B237" s="136"/>
      <c r="C237" s="32"/>
      <c r="D237" s="51"/>
      <c r="E237" s="32"/>
      <c r="F237" s="51"/>
      <c r="G237" s="32" t="s">
        <v>177</v>
      </c>
      <c r="H237" s="186"/>
      <c r="I237" s="32"/>
      <c r="J237" s="31"/>
      <c r="K237" s="14"/>
    </row>
    <row r="238" s="15" customFormat="true" ht="18" hidden="false" customHeight="true" outlineLevel="0" collapsed="false">
      <c r="A238" s="23"/>
      <c r="B238" s="136"/>
      <c r="C238" s="32"/>
      <c r="D238" s="51"/>
      <c r="E238" s="32"/>
      <c r="F238" s="51"/>
      <c r="G238" s="187" t="s">
        <v>178</v>
      </c>
      <c r="H238" s="186"/>
      <c r="I238" s="32"/>
      <c r="J238" s="31"/>
      <c r="K238" s="14"/>
    </row>
    <row r="239" s="15" customFormat="true" ht="18" hidden="false" customHeight="true" outlineLevel="0" collapsed="false">
      <c r="A239" s="23"/>
      <c r="B239" s="136"/>
      <c r="C239" s="32"/>
      <c r="D239" s="51"/>
      <c r="E239" s="32"/>
      <c r="F239" s="51"/>
      <c r="G239" s="32" t="s">
        <v>179</v>
      </c>
      <c r="H239" s="186"/>
      <c r="I239" s="32"/>
      <c r="J239" s="31"/>
      <c r="K239" s="14"/>
    </row>
    <row r="240" s="15" customFormat="true" ht="18" hidden="false" customHeight="true" outlineLevel="0" collapsed="false">
      <c r="A240" s="23"/>
      <c r="B240" s="136"/>
      <c r="C240" s="32"/>
      <c r="D240" s="51"/>
      <c r="E240" s="32"/>
      <c r="F240" s="51"/>
      <c r="G240" s="32" t="s">
        <v>180</v>
      </c>
      <c r="H240" s="186"/>
      <c r="I240" s="32"/>
      <c r="J240" s="31"/>
      <c r="K240" s="14"/>
    </row>
    <row r="241" s="15" customFormat="true" ht="18" hidden="false" customHeight="true" outlineLevel="0" collapsed="false">
      <c r="A241" s="23"/>
      <c r="B241" s="136"/>
      <c r="C241" s="32"/>
      <c r="D241" s="51"/>
      <c r="E241" s="32"/>
      <c r="F241" s="51"/>
      <c r="G241" s="32" t="s">
        <v>181</v>
      </c>
      <c r="H241" s="186"/>
      <c r="I241" s="32"/>
      <c r="J241" s="31"/>
      <c r="K241" s="14"/>
    </row>
    <row r="242" s="15" customFormat="true" ht="39.75" hidden="false" customHeight="true" outlineLevel="0" collapsed="false">
      <c r="A242" s="23"/>
      <c r="B242" s="136"/>
      <c r="C242" s="32"/>
      <c r="D242" s="51"/>
      <c r="E242" s="32"/>
      <c r="F242" s="51"/>
      <c r="G242" s="32" t="s">
        <v>182</v>
      </c>
      <c r="H242" s="186"/>
      <c r="I242" s="32"/>
      <c r="J242" s="31"/>
      <c r="K242" s="14"/>
    </row>
    <row r="243" s="15" customFormat="true" ht="18" hidden="false" customHeight="true" outlineLevel="0" collapsed="false">
      <c r="A243" s="23"/>
      <c r="B243" s="136"/>
      <c r="C243" s="32"/>
      <c r="D243" s="51"/>
      <c r="E243" s="32"/>
      <c r="F243" s="51"/>
      <c r="G243" s="32" t="s">
        <v>183</v>
      </c>
      <c r="H243" s="186"/>
      <c r="I243" s="32"/>
      <c r="J243" s="31"/>
      <c r="K243" s="14"/>
    </row>
    <row r="244" s="15" customFormat="true" ht="18" hidden="false" customHeight="true" outlineLevel="0" collapsed="false">
      <c r="A244" s="23"/>
      <c r="B244" s="136"/>
      <c r="C244" s="32"/>
      <c r="D244" s="51"/>
      <c r="E244" s="32"/>
      <c r="F244" s="51"/>
      <c r="G244" s="32" t="s">
        <v>184</v>
      </c>
      <c r="H244" s="186"/>
      <c r="I244" s="32"/>
      <c r="J244" s="31"/>
      <c r="K244" s="14"/>
    </row>
    <row r="245" s="15" customFormat="true" ht="18" hidden="false" customHeight="true" outlineLevel="0" collapsed="false">
      <c r="A245" s="23"/>
      <c r="B245" s="136"/>
      <c r="C245" s="32"/>
      <c r="D245" s="51"/>
      <c r="E245" s="32"/>
      <c r="F245" s="51"/>
      <c r="G245" s="32" t="s">
        <v>185</v>
      </c>
      <c r="H245" s="186"/>
      <c r="I245" s="32"/>
      <c r="J245" s="31"/>
      <c r="K245" s="14"/>
    </row>
    <row r="246" s="15" customFormat="true" ht="18" hidden="false" customHeight="true" outlineLevel="0" collapsed="false">
      <c r="A246" s="23"/>
      <c r="B246" s="136"/>
      <c r="C246" s="32"/>
      <c r="D246" s="51"/>
      <c r="E246" s="32"/>
      <c r="F246" s="51"/>
      <c r="G246" s="32" t="s">
        <v>186</v>
      </c>
      <c r="H246" s="186"/>
      <c r="I246" s="32"/>
      <c r="J246" s="31"/>
      <c r="K246" s="14"/>
    </row>
    <row r="247" s="15" customFormat="true" ht="18" hidden="false" customHeight="true" outlineLevel="0" collapsed="false">
      <c r="A247" s="23"/>
      <c r="B247" s="136"/>
      <c r="C247" s="32"/>
      <c r="D247" s="51"/>
      <c r="E247" s="32"/>
      <c r="F247" s="51"/>
      <c r="G247" s="32" t="s">
        <v>187</v>
      </c>
      <c r="H247" s="186"/>
      <c r="I247" s="32"/>
      <c r="J247" s="31"/>
      <c r="K247" s="14"/>
    </row>
    <row r="248" s="15" customFormat="true" ht="18" hidden="false" customHeight="true" outlineLevel="0" collapsed="false">
      <c r="A248" s="23"/>
      <c r="B248" s="136"/>
      <c r="C248" s="32"/>
      <c r="D248" s="51"/>
      <c r="E248" s="32"/>
      <c r="F248" s="51"/>
      <c r="G248" s="32" t="s">
        <v>188</v>
      </c>
      <c r="H248" s="186"/>
      <c r="I248" s="32"/>
      <c r="J248" s="31"/>
      <c r="K248" s="14"/>
    </row>
    <row r="249" s="15" customFormat="true" ht="22.5" hidden="false" customHeight="true" outlineLevel="0" collapsed="false">
      <c r="A249" s="23"/>
      <c r="B249" s="136"/>
      <c r="C249" s="32"/>
      <c r="D249" s="51"/>
      <c r="E249" s="32"/>
      <c r="F249" s="51"/>
      <c r="G249" s="32" t="s">
        <v>189</v>
      </c>
      <c r="H249" s="186"/>
      <c r="I249" s="32"/>
      <c r="J249" s="31"/>
      <c r="K249" s="14"/>
    </row>
    <row r="250" s="15" customFormat="true" ht="22.5" hidden="false" customHeight="true" outlineLevel="0" collapsed="false">
      <c r="A250" s="23"/>
      <c r="B250" s="136"/>
      <c r="C250" s="32"/>
      <c r="D250" s="51"/>
      <c r="E250" s="32"/>
      <c r="F250" s="51"/>
      <c r="G250" s="32" t="s">
        <v>190</v>
      </c>
      <c r="H250" s="186"/>
      <c r="I250" s="32"/>
      <c r="J250" s="31"/>
      <c r="K250" s="14"/>
    </row>
    <row r="251" s="15" customFormat="true" ht="22.5" hidden="false" customHeight="true" outlineLevel="0" collapsed="false">
      <c r="A251" s="23"/>
      <c r="B251" s="136"/>
      <c r="C251" s="32"/>
      <c r="D251" s="51"/>
      <c r="E251" s="32"/>
      <c r="F251" s="51"/>
      <c r="G251" s="32" t="s">
        <v>191</v>
      </c>
      <c r="H251" s="186"/>
      <c r="I251" s="32"/>
      <c r="J251" s="31"/>
      <c r="K251" s="14"/>
    </row>
    <row r="252" s="15" customFormat="true" ht="17.25" hidden="false" customHeight="true" outlineLevel="0" collapsed="false">
      <c r="A252" s="110"/>
      <c r="B252" s="158"/>
      <c r="C252" s="159"/>
      <c r="D252" s="176"/>
      <c r="E252" s="159"/>
      <c r="F252" s="176"/>
      <c r="G252" s="159" t="s">
        <v>192</v>
      </c>
      <c r="H252" s="176"/>
      <c r="I252" s="159"/>
      <c r="J252" s="177"/>
      <c r="K252" s="14"/>
    </row>
    <row r="253" s="1" customFormat="true" ht="22.5" hidden="false" customHeight="true" outlineLevel="0" collapsed="false">
      <c r="C253" s="51"/>
      <c r="D253" s="51"/>
      <c r="E253" s="51"/>
      <c r="F253" s="51"/>
      <c r="G253" s="51"/>
      <c r="H253" s="186"/>
      <c r="I253" s="51"/>
      <c r="J253" s="51"/>
      <c r="K253" s="161"/>
    </row>
    <row r="254" s="15" customFormat="true" ht="18.6" hidden="false" customHeight="true" outlineLevel="0" collapsed="false">
      <c r="A254" s="1"/>
      <c r="C254" s="1"/>
      <c r="D254" s="1"/>
      <c r="E254" s="51"/>
      <c r="F254" s="1"/>
      <c r="G254" s="51"/>
      <c r="H254" s="1"/>
      <c r="I254" s="51"/>
      <c r="J254" s="2"/>
      <c r="K254" s="14"/>
    </row>
    <row r="255" customFormat="false" ht="21.75" hidden="false" customHeight="true" outlineLevel="0" collapsed="false">
      <c r="A255" s="8" t="s">
        <v>4</v>
      </c>
      <c r="B255" s="8"/>
      <c r="C255" s="52" t="s">
        <v>5</v>
      </c>
      <c r="D255" s="53"/>
      <c r="E255" s="52" t="s">
        <v>6</v>
      </c>
      <c r="F255" s="53"/>
      <c r="G255" s="52" t="s">
        <v>7</v>
      </c>
      <c r="H255" s="53"/>
      <c r="I255" s="8" t="s">
        <v>8</v>
      </c>
      <c r="J255" s="8"/>
    </row>
    <row r="256" s="15" customFormat="true" ht="22.5" hidden="false" customHeight="true" outlineLevel="0" collapsed="false">
      <c r="A256" s="23"/>
      <c r="B256" s="136"/>
      <c r="C256" s="32"/>
      <c r="D256" s="51"/>
      <c r="E256" s="32"/>
      <c r="F256" s="51"/>
      <c r="G256" s="32" t="s">
        <v>193</v>
      </c>
      <c r="H256" s="186"/>
      <c r="I256" s="32"/>
      <c r="J256" s="85"/>
      <c r="K256" s="14"/>
    </row>
    <row r="257" s="15" customFormat="true" ht="22.5" hidden="false" customHeight="true" outlineLevel="0" collapsed="false">
      <c r="A257" s="23"/>
      <c r="B257" s="136"/>
      <c r="C257" s="32"/>
      <c r="D257" s="51"/>
      <c r="E257" s="32"/>
      <c r="F257" s="51"/>
      <c r="G257" s="32" t="s">
        <v>194</v>
      </c>
      <c r="H257" s="186"/>
      <c r="I257" s="32"/>
      <c r="J257" s="31"/>
      <c r="K257" s="14"/>
    </row>
    <row r="258" s="15" customFormat="true" ht="22.5" hidden="false" customHeight="true" outlineLevel="0" collapsed="false">
      <c r="A258" s="23"/>
      <c r="B258" s="136"/>
      <c r="C258" s="32"/>
      <c r="D258" s="51"/>
      <c r="E258" s="32"/>
      <c r="F258" s="51"/>
      <c r="G258" s="32" t="s">
        <v>195</v>
      </c>
      <c r="H258" s="186"/>
      <c r="I258" s="32"/>
      <c r="J258" s="31"/>
      <c r="K258" s="14"/>
    </row>
    <row r="259" s="1" customFormat="true" ht="18" hidden="false" customHeight="true" outlineLevel="0" collapsed="false">
      <c r="A259" s="188"/>
      <c r="B259" s="184"/>
      <c r="C259" s="32" t="s">
        <v>196</v>
      </c>
      <c r="D259" s="189" t="n">
        <v>2100</v>
      </c>
      <c r="E259" s="32" t="s">
        <v>196</v>
      </c>
      <c r="F259" s="189" t="n">
        <v>1100</v>
      </c>
      <c r="G259" s="32" t="s">
        <v>196</v>
      </c>
      <c r="H259" s="189" t="n">
        <v>1270</v>
      </c>
      <c r="I259" s="32"/>
      <c r="J259" s="31" t="n">
        <f aca="false">H259/F259</f>
        <v>1.15454545454545</v>
      </c>
      <c r="K259" s="161"/>
    </row>
    <row r="260" s="1" customFormat="true" ht="18" hidden="false" customHeight="true" outlineLevel="0" collapsed="false">
      <c r="A260" s="188"/>
      <c r="B260" s="184"/>
      <c r="C260" s="32"/>
      <c r="D260" s="189"/>
      <c r="E260" s="32"/>
      <c r="F260" s="189"/>
      <c r="G260" s="32" t="s">
        <v>197</v>
      </c>
      <c r="H260" s="189"/>
      <c r="I260" s="32"/>
      <c r="J260" s="31"/>
      <c r="K260" s="161"/>
    </row>
    <row r="261" s="1" customFormat="true" ht="18" hidden="false" customHeight="true" outlineLevel="0" collapsed="false">
      <c r="A261" s="188"/>
      <c r="B261" s="184"/>
      <c r="C261" s="32"/>
      <c r="D261" s="189"/>
      <c r="E261" s="32"/>
      <c r="F261" s="189"/>
      <c r="G261" s="32" t="s">
        <v>198</v>
      </c>
      <c r="H261" s="189"/>
      <c r="I261" s="32"/>
      <c r="J261" s="31"/>
      <c r="K261" s="161"/>
    </row>
    <row r="262" s="1" customFormat="true" ht="18" hidden="false" customHeight="true" outlineLevel="0" collapsed="false">
      <c r="A262" s="188"/>
      <c r="B262" s="184"/>
      <c r="C262" s="32"/>
      <c r="D262" s="189"/>
      <c r="E262" s="32"/>
      <c r="F262" s="189"/>
      <c r="G262" s="32" t="s">
        <v>199</v>
      </c>
      <c r="H262" s="189"/>
      <c r="I262" s="32"/>
      <c r="J262" s="31"/>
      <c r="K262" s="161"/>
    </row>
    <row r="263" s="15" customFormat="true" ht="18" hidden="false" customHeight="true" outlineLevel="0" collapsed="false">
      <c r="A263" s="188"/>
      <c r="B263" s="184"/>
      <c r="C263" s="29" t="s">
        <v>200</v>
      </c>
      <c r="D263" s="2" t="n">
        <v>300</v>
      </c>
      <c r="E263" s="29" t="s">
        <v>200</v>
      </c>
      <c r="F263" s="2" t="n">
        <v>300</v>
      </c>
      <c r="G263" s="29" t="s">
        <v>200</v>
      </c>
      <c r="H263" s="2" t="n">
        <v>301</v>
      </c>
      <c r="I263" s="29"/>
      <c r="J263" s="31" t="n">
        <f aca="false">H263/F263</f>
        <v>1.00333333333333</v>
      </c>
      <c r="K263" s="14"/>
    </row>
    <row r="264" s="15" customFormat="true" ht="18" hidden="false" customHeight="true" outlineLevel="0" collapsed="false">
      <c r="A264" s="188"/>
      <c r="B264" s="184"/>
      <c r="C264" s="29" t="s">
        <v>201</v>
      </c>
      <c r="D264" s="2" t="n">
        <v>1600</v>
      </c>
      <c r="E264" s="29" t="s">
        <v>201</v>
      </c>
      <c r="F264" s="2" t="n">
        <v>3300</v>
      </c>
      <c r="G264" s="29" t="s">
        <v>201</v>
      </c>
      <c r="H264" s="2" t="n">
        <v>2645</v>
      </c>
      <c r="I264" s="29"/>
      <c r="J264" s="31" t="n">
        <f aca="false">H264/F264</f>
        <v>0.801515151515152</v>
      </c>
      <c r="K264" s="14"/>
    </row>
    <row r="265" s="15" customFormat="true" ht="18" hidden="false" customHeight="true" outlineLevel="0" collapsed="false">
      <c r="A265" s="188"/>
      <c r="B265" s="184"/>
      <c r="C265" s="29" t="s">
        <v>202</v>
      </c>
      <c r="D265" s="51" t="n">
        <v>430</v>
      </c>
      <c r="E265" s="29" t="s">
        <v>202</v>
      </c>
      <c r="F265" s="51" t="n">
        <v>930</v>
      </c>
      <c r="G265" s="29" t="s">
        <v>202</v>
      </c>
      <c r="H265" s="51" t="n">
        <v>955</v>
      </c>
      <c r="I265" s="29"/>
      <c r="J265" s="31" t="n">
        <f aca="false">H265/F265</f>
        <v>1.02688172043011</v>
      </c>
      <c r="K265" s="14"/>
    </row>
    <row r="266" s="15" customFormat="true" ht="18" hidden="false" customHeight="true" outlineLevel="0" collapsed="false">
      <c r="A266" s="188"/>
      <c r="B266" s="184"/>
      <c r="C266" s="32" t="s">
        <v>203</v>
      </c>
      <c r="D266" s="2" t="n">
        <v>50</v>
      </c>
      <c r="E266" s="32" t="s">
        <v>203</v>
      </c>
      <c r="F266" s="2" t="n">
        <v>50</v>
      </c>
      <c r="G266" s="32" t="s">
        <v>203</v>
      </c>
      <c r="H266" s="2" t="n">
        <v>17</v>
      </c>
      <c r="I266" s="32"/>
      <c r="J266" s="31" t="n">
        <f aca="false">H266/F266</f>
        <v>0.34</v>
      </c>
      <c r="K266" s="14"/>
    </row>
    <row r="267" s="15" customFormat="true" ht="18" hidden="false" customHeight="true" outlineLevel="0" collapsed="false">
      <c r="A267" s="188"/>
      <c r="B267" s="184"/>
      <c r="C267" s="32" t="s">
        <v>204</v>
      </c>
      <c r="D267" s="2" t="n">
        <v>800</v>
      </c>
      <c r="E267" s="32" t="s">
        <v>204</v>
      </c>
      <c r="F267" s="2" t="n">
        <v>0</v>
      </c>
      <c r="G267" s="32"/>
      <c r="H267" s="2"/>
      <c r="I267" s="32"/>
      <c r="J267" s="31"/>
      <c r="K267" s="14"/>
    </row>
    <row r="268" s="15" customFormat="true" ht="17.25" hidden="false" customHeight="true" outlineLevel="0" collapsed="false">
      <c r="A268" s="188"/>
      <c r="B268" s="184"/>
      <c r="C268" s="32"/>
      <c r="D268" s="2"/>
      <c r="E268" s="32" t="s">
        <v>136</v>
      </c>
      <c r="F268" s="30" t="n">
        <v>300</v>
      </c>
      <c r="G268" s="32" t="s">
        <v>205</v>
      </c>
      <c r="H268" s="2" t="n">
        <v>351</v>
      </c>
      <c r="I268" s="32"/>
      <c r="J268" s="31" t="n">
        <f aca="false">H268/F268</f>
        <v>1.17</v>
      </c>
      <c r="K268" s="14"/>
    </row>
    <row r="269" s="15" customFormat="true" ht="17.25" hidden="false" customHeight="true" outlineLevel="0" collapsed="false">
      <c r="A269" s="188"/>
      <c r="B269" s="163"/>
      <c r="C269" s="59" t="s">
        <v>206</v>
      </c>
      <c r="D269" s="148" t="n">
        <v>800</v>
      </c>
      <c r="E269" s="59" t="s">
        <v>206</v>
      </c>
      <c r="F269" s="148" t="n">
        <v>50</v>
      </c>
      <c r="G269" s="59" t="s">
        <v>206</v>
      </c>
      <c r="H269" s="148" t="n">
        <v>48</v>
      </c>
      <c r="I269" s="59"/>
      <c r="J269" s="174"/>
      <c r="K269" s="178"/>
    </row>
    <row r="270" s="15" customFormat="true" ht="18" hidden="false" customHeight="true" outlineLevel="0" collapsed="false">
      <c r="A270" s="188"/>
      <c r="B270" s="28" t="s">
        <v>207</v>
      </c>
      <c r="C270" s="32" t="s">
        <v>208</v>
      </c>
      <c r="D270" s="2" t="n">
        <v>4000</v>
      </c>
      <c r="E270" s="32" t="s">
        <v>208</v>
      </c>
      <c r="F270" s="2" t="n">
        <v>4000</v>
      </c>
      <c r="G270" s="32" t="s">
        <v>208</v>
      </c>
      <c r="H270" s="2" t="n">
        <v>4129</v>
      </c>
      <c r="I270" s="32"/>
      <c r="J270" s="31" t="n">
        <f aca="false">H270/F270</f>
        <v>1.03225</v>
      </c>
      <c r="K270" s="14"/>
    </row>
    <row r="271" s="15" customFormat="true" ht="30.75" hidden="false" customHeight="true" outlineLevel="0" collapsed="false">
      <c r="A271" s="188"/>
      <c r="B271" s="163"/>
      <c r="C271" s="190"/>
      <c r="D271" s="148"/>
      <c r="E271" s="59"/>
      <c r="F271" s="154"/>
      <c r="G271" s="59" t="s">
        <v>209</v>
      </c>
      <c r="H271" s="148" t="n">
        <v>1520</v>
      </c>
      <c r="I271" s="59"/>
      <c r="J271" s="174"/>
      <c r="K271" s="14"/>
    </row>
    <row r="272" s="15" customFormat="true" ht="17.25" hidden="false" customHeight="true" outlineLevel="0" collapsed="false">
      <c r="A272" s="23"/>
      <c r="B272" s="28" t="s">
        <v>17</v>
      </c>
      <c r="C272" s="145" t="n">
        <f aca="false">SUM(D273:D278)</f>
        <v>8564</v>
      </c>
      <c r="D272" s="145"/>
      <c r="E272" s="145" t="n">
        <f aca="false">SUM(F273:F278)</f>
        <v>8564</v>
      </c>
      <c r="F272" s="145"/>
      <c r="G272" s="145" t="n">
        <f aca="false">SUM(H273:H278)</f>
        <v>5159</v>
      </c>
      <c r="H272" s="145"/>
      <c r="I272" s="135" t="n">
        <f aca="false">G272/E272</f>
        <v>0.602405418028958</v>
      </c>
      <c r="J272" s="135"/>
      <c r="K272" s="14"/>
    </row>
    <row r="273" s="15" customFormat="true" ht="18" hidden="false" customHeight="true" outlineLevel="0" collapsed="false">
      <c r="A273" s="188"/>
      <c r="B273" s="184"/>
      <c r="C273" s="32"/>
      <c r="D273" s="2"/>
      <c r="E273" s="32"/>
      <c r="F273" s="30"/>
      <c r="G273" s="32" t="s">
        <v>210</v>
      </c>
      <c r="H273" s="2" t="n">
        <v>326</v>
      </c>
      <c r="I273" s="32"/>
      <c r="J273" s="31"/>
      <c r="K273" s="14"/>
    </row>
    <row r="274" s="15" customFormat="true" ht="28.5" hidden="false" customHeight="false" outlineLevel="0" collapsed="false">
      <c r="A274" s="188"/>
      <c r="B274" s="184"/>
      <c r="C274" s="32"/>
      <c r="D274" s="2"/>
      <c r="E274" s="32"/>
      <c r="F274" s="191"/>
      <c r="G274" s="192" t="s">
        <v>211</v>
      </c>
      <c r="H274" s="193" t="n">
        <v>882</v>
      </c>
      <c r="I274" s="192"/>
      <c r="J274" s="31"/>
      <c r="K274" s="14"/>
    </row>
    <row r="275" s="15" customFormat="true" ht="18" hidden="false" customHeight="true" outlineLevel="0" collapsed="false">
      <c r="A275" s="188"/>
      <c r="B275" s="184"/>
      <c r="C275" s="32"/>
      <c r="D275" s="2"/>
      <c r="E275" s="32"/>
      <c r="F275" s="30"/>
      <c r="G275" s="32" t="s">
        <v>212</v>
      </c>
      <c r="H275" s="2" t="n">
        <v>32</v>
      </c>
      <c r="I275" s="32"/>
      <c r="J275" s="31"/>
      <c r="K275" s="14"/>
    </row>
    <row r="276" s="15" customFormat="true" ht="18" hidden="false" customHeight="true" outlineLevel="0" collapsed="false">
      <c r="A276" s="188"/>
      <c r="B276" s="184"/>
      <c r="C276" s="32"/>
      <c r="D276" s="2"/>
      <c r="E276" s="32"/>
      <c r="F276" s="30"/>
      <c r="G276" s="32" t="s">
        <v>201</v>
      </c>
      <c r="H276" s="2" t="n">
        <v>2</v>
      </c>
      <c r="I276" s="32"/>
      <c r="J276" s="31"/>
      <c r="K276" s="14"/>
    </row>
    <row r="277" s="15" customFormat="true" ht="18" hidden="false" customHeight="true" outlineLevel="0" collapsed="false">
      <c r="A277" s="188"/>
      <c r="B277" s="184"/>
      <c r="C277" s="32" t="s">
        <v>213</v>
      </c>
      <c r="D277" s="2" t="n">
        <v>8564</v>
      </c>
      <c r="E277" s="32" t="s">
        <v>213</v>
      </c>
      <c r="F277" s="30" t="n">
        <v>8564</v>
      </c>
      <c r="G277" s="32" t="s">
        <v>213</v>
      </c>
      <c r="H277" s="2" t="n">
        <v>3916</v>
      </c>
      <c r="I277" s="32"/>
      <c r="J277" s="31" t="n">
        <f aca="false">H277/F277</f>
        <v>0.457262961233069</v>
      </c>
      <c r="K277" s="14"/>
    </row>
    <row r="278" s="15" customFormat="true" ht="18" hidden="false" customHeight="true" outlineLevel="0" collapsed="false">
      <c r="A278" s="188"/>
      <c r="B278" s="163"/>
      <c r="C278" s="59"/>
      <c r="D278" s="148"/>
      <c r="E278" s="59"/>
      <c r="F278" s="154"/>
      <c r="G278" s="59" t="s">
        <v>205</v>
      </c>
      <c r="H278" s="148" t="n">
        <v>1</v>
      </c>
      <c r="I278" s="59"/>
      <c r="J278" s="174"/>
      <c r="K278" s="14"/>
    </row>
    <row r="279" s="15" customFormat="true" ht="18" hidden="false" customHeight="true" outlineLevel="0" collapsed="false">
      <c r="A279" s="188"/>
      <c r="B279" s="109" t="s">
        <v>19</v>
      </c>
      <c r="C279" s="145" t="n">
        <f aca="false">SUM(D280:D281)</f>
        <v>32</v>
      </c>
      <c r="D279" s="145"/>
      <c r="E279" s="145" t="n">
        <f aca="false">SUM(F280:F281)</f>
        <v>32</v>
      </c>
      <c r="F279" s="145"/>
      <c r="G279" s="145" t="n">
        <f aca="false">SUM(H280:H281)</f>
        <v>86</v>
      </c>
      <c r="H279" s="145"/>
      <c r="I279" s="135" t="n">
        <f aca="false">G279/E279</f>
        <v>2.6875</v>
      </c>
      <c r="J279" s="135"/>
      <c r="K279" s="14"/>
    </row>
    <row r="280" s="15" customFormat="true" ht="18" hidden="false" customHeight="true" outlineLevel="0" collapsed="false">
      <c r="A280" s="188"/>
      <c r="B280" s="184"/>
      <c r="C280" s="32" t="s">
        <v>170</v>
      </c>
      <c r="D280" s="2" t="n">
        <v>32</v>
      </c>
      <c r="E280" s="32" t="s">
        <v>170</v>
      </c>
      <c r="F280" s="2" t="n">
        <v>32</v>
      </c>
      <c r="G280" s="32" t="s">
        <v>170</v>
      </c>
      <c r="H280" s="2" t="n">
        <v>85</v>
      </c>
      <c r="I280" s="32"/>
      <c r="J280" s="31" t="n">
        <f aca="false">H280/F280</f>
        <v>2.65625</v>
      </c>
      <c r="K280" s="14"/>
    </row>
    <row r="281" s="15" customFormat="true" ht="18" hidden="false" customHeight="true" outlineLevel="0" collapsed="false">
      <c r="A281" s="188"/>
      <c r="B281" s="163"/>
      <c r="C281" s="59"/>
      <c r="D281" s="148"/>
      <c r="E281" s="59"/>
      <c r="F281" s="154"/>
      <c r="G281" s="59" t="s">
        <v>210</v>
      </c>
      <c r="H281" s="148" t="n">
        <v>1</v>
      </c>
      <c r="I281" s="59"/>
      <c r="J281" s="174"/>
      <c r="K281" s="14"/>
    </row>
    <row r="282" s="15" customFormat="true" ht="18" hidden="false" customHeight="true" outlineLevel="0" collapsed="false">
      <c r="A282" s="188"/>
      <c r="B282" s="109" t="s">
        <v>21</v>
      </c>
      <c r="C282" s="145" t="n">
        <f aca="false">SUM(D283:D290)</f>
        <v>410</v>
      </c>
      <c r="D282" s="145"/>
      <c r="E282" s="145" t="n">
        <f aca="false">SUM(F283:F290)</f>
        <v>410</v>
      </c>
      <c r="F282" s="145"/>
      <c r="G282" s="145" t="n">
        <f aca="false">SUM(H283:H290)</f>
        <v>633</v>
      </c>
      <c r="H282" s="145"/>
      <c r="I282" s="135" t="n">
        <f aca="false">G282/E282</f>
        <v>1.54390243902439</v>
      </c>
      <c r="J282" s="135"/>
      <c r="K282" s="14"/>
    </row>
    <row r="283" s="15" customFormat="true" ht="18" hidden="false" customHeight="true" outlineLevel="0" collapsed="false">
      <c r="A283" s="188"/>
      <c r="B283" s="184"/>
      <c r="C283" s="32" t="s">
        <v>166</v>
      </c>
      <c r="D283" s="2" t="n">
        <v>120</v>
      </c>
      <c r="E283" s="32" t="s">
        <v>166</v>
      </c>
      <c r="F283" s="2" t="n">
        <v>120</v>
      </c>
      <c r="G283" s="32" t="s">
        <v>166</v>
      </c>
      <c r="H283" s="2" t="n">
        <v>216</v>
      </c>
      <c r="I283" s="32"/>
      <c r="J283" s="31" t="n">
        <f aca="false">H283/F283</f>
        <v>1.8</v>
      </c>
      <c r="K283" s="14"/>
    </row>
    <row r="284" s="15" customFormat="true" ht="18" hidden="false" customHeight="true" outlineLevel="0" collapsed="false">
      <c r="A284" s="188"/>
      <c r="B284" s="184"/>
      <c r="C284" s="32" t="s">
        <v>167</v>
      </c>
      <c r="D284" s="2" t="n">
        <v>90</v>
      </c>
      <c r="E284" s="32" t="s">
        <v>167</v>
      </c>
      <c r="F284" s="2" t="n">
        <v>90</v>
      </c>
      <c r="G284" s="32" t="s">
        <v>167</v>
      </c>
      <c r="H284" s="2" t="n">
        <v>87</v>
      </c>
      <c r="I284" s="32"/>
      <c r="J284" s="31" t="n">
        <f aca="false">H284/F284</f>
        <v>0.966666666666667</v>
      </c>
      <c r="K284" s="14"/>
    </row>
    <row r="285" s="15" customFormat="true" ht="18" hidden="false" customHeight="true" outlineLevel="0" collapsed="false">
      <c r="A285" s="188"/>
      <c r="B285" s="184"/>
      <c r="C285" s="32" t="s">
        <v>168</v>
      </c>
      <c r="D285" s="2" t="n">
        <v>30</v>
      </c>
      <c r="E285" s="32" t="s">
        <v>168</v>
      </c>
      <c r="F285" s="2" t="n">
        <v>30</v>
      </c>
      <c r="G285" s="32" t="s">
        <v>168</v>
      </c>
      <c r="H285" s="2" t="n">
        <v>49</v>
      </c>
      <c r="I285" s="32"/>
      <c r="J285" s="31" t="n">
        <f aca="false">H285/F285</f>
        <v>1.63333333333333</v>
      </c>
      <c r="K285" s="14"/>
    </row>
    <row r="286" s="15" customFormat="true" ht="18" hidden="false" customHeight="true" outlineLevel="0" collapsed="false">
      <c r="A286" s="188"/>
      <c r="B286" s="184"/>
      <c r="C286" s="32" t="s">
        <v>171</v>
      </c>
      <c r="D286" s="2" t="n">
        <v>20</v>
      </c>
      <c r="E286" s="32" t="s">
        <v>171</v>
      </c>
      <c r="F286" s="2" t="n">
        <v>20</v>
      </c>
      <c r="G286" s="32" t="s">
        <v>170</v>
      </c>
      <c r="H286" s="2" t="n">
        <v>32</v>
      </c>
      <c r="I286" s="32"/>
      <c r="J286" s="31" t="n">
        <f aca="false">H286/F286</f>
        <v>1.6</v>
      </c>
      <c r="K286" s="14"/>
    </row>
    <row r="287" s="15" customFormat="true" ht="18" hidden="false" customHeight="true" outlineLevel="0" collapsed="false">
      <c r="A287" s="188"/>
      <c r="B287" s="184"/>
      <c r="C287" s="192" t="s">
        <v>214</v>
      </c>
      <c r="D287" s="2" t="n">
        <v>106</v>
      </c>
      <c r="E287" s="32" t="s">
        <v>214</v>
      </c>
      <c r="F287" s="2" t="n">
        <v>106</v>
      </c>
      <c r="G287" s="29"/>
      <c r="H287" s="2"/>
      <c r="I287" s="29"/>
      <c r="J287" s="31" t="n">
        <f aca="false">H287/F287</f>
        <v>0</v>
      </c>
      <c r="K287" s="14"/>
    </row>
    <row r="288" s="15" customFormat="true" ht="18" hidden="false" customHeight="true" outlineLevel="0" collapsed="false">
      <c r="A288" s="188"/>
      <c r="B288" s="184"/>
      <c r="C288" s="29"/>
      <c r="D288" s="2"/>
      <c r="E288" s="29"/>
      <c r="F288" s="2"/>
      <c r="G288" s="29" t="s">
        <v>202</v>
      </c>
      <c r="H288" s="2" t="n">
        <v>125</v>
      </c>
      <c r="I288" s="29"/>
      <c r="J288" s="31"/>
      <c r="K288" s="14"/>
    </row>
    <row r="289" s="15" customFormat="true" ht="18" hidden="false" customHeight="true" outlineLevel="0" collapsed="false">
      <c r="A289" s="188"/>
      <c r="B289" s="184"/>
      <c r="C289" s="29"/>
      <c r="D289" s="2"/>
      <c r="E289" s="29"/>
      <c r="F289" s="2"/>
      <c r="G289" s="32" t="s">
        <v>203</v>
      </c>
      <c r="H289" s="2" t="n">
        <v>30</v>
      </c>
      <c r="I289" s="32"/>
      <c r="J289" s="31"/>
      <c r="K289" s="14"/>
    </row>
    <row r="290" s="15" customFormat="true" ht="18" hidden="false" customHeight="true" outlineLevel="0" collapsed="false">
      <c r="A290" s="188"/>
      <c r="B290" s="163"/>
      <c r="C290" s="194" t="s">
        <v>215</v>
      </c>
      <c r="D290" s="148" t="n">
        <v>44</v>
      </c>
      <c r="E290" s="194" t="s">
        <v>215</v>
      </c>
      <c r="F290" s="148" t="n">
        <v>44</v>
      </c>
      <c r="G290" s="194" t="s">
        <v>215</v>
      </c>
      <c r="H290" s="154" t="n">
        <v>94</v>
      </c>
      <c r="I290" s="194"/>
      <c r="J290" s="31" t="n">
        <f aca="false">H290/F290</f>
        <v>2.13636363636364</v>
      </c>
      <c r="K290" s="14"/>
    </row>
    <row r="291" s="15" customFormat="true" ht="18" hidden="false" customHeight="true" outlineLevel="0" collapsed="false">
      <c r="A291" s="188"/>
      <c r="B291" s="109" t="s">
        <v>22</v>
      </c>
      <c r="C291" s="145" t="n">
        <f aca="false">SUM(D292:D303)</f>
        <v>670</v>
      </c>
      <c r="D291" s="145"/>
      <c r="E291" s="145" t="n">
        <f aca="false">SUM(F292:F303)</f>
        <v>670</v>
      </c>
      <c r="F291" s="145"/>
      <c r="G291" s="145" t="n">
        <f aca="false">SUM(H292:H303)</f>
        <v>390</v>
      </c>
      <c r="H291" s="145"/>
      <c r="I291" s="135" t="n">
        <f aca="false">G291/E291</f>
        <v>0.582089552238806</v>
      </c>
      <c r="J291" s="135"/>
      <c r="K291" s="14"/>
    </row>
    <row r="292" s="15" customFormat="true" ht="27" hidden="false" customHeight="true" outlineLevel="0" collapsed="false">
      <c r="A292" s="188"/>
      <c r="B292" s="184"/>
      <c r="C292" s="32" t="s">
        <v>216</v>
      </c>
      <c r="D292" s="2" t="n">
        <v>5</v>
      </c>
      <c r="E292" s="32" t="s">
        <v>216</v>
      </c>
      <c r="F292" s="2" t="n">
        <v>5</v>
      </c>
      <c r="G292" s="32" t="s">
        <v>216</v>
      </c>
      <c r="H292" s="2" t="n">
        <v>0</v>
      </c>
      <c r="I292" s="32"/>
      <c r="J292" s="147"/>
      <c r="K292" s="14"/>
    </row>
    <row r="293" s="15" customFormat="true" ht="18" hidden="false" customHeight="true" outlineLevel="0" collapsed="false">
      <c r="A293" s="188"/>
      <c r="B293" s="184"/>
      <c r="C293" s="32" t="s">
        <v>166</v>
      </c>
      <c r="D293" s="2" t="n">
        <v>230</v>
      </c>
      <c r="E293" s="32" t="s">
        <v>166</v>
      </c>
      <c r="F293" s="2" t="n">
        <v>230</v>
      </c>
      <c r="G293" s="32" t="s">
        <v>166</v>
      </c>
      <c r="H293" s="2" t="n">
        <v>326</v>
      </c>
      <c r="I293" s="32"/>
      <c r="J293" s="31" t="n">
        <f aca="false">H293/F293</f>
        <v>1.41739130434783</v>
      </c>
      <c r="K293" s="14"/>
    </row>
    <row r="294" s="15" customFormat="true" ht="18" hidden="false" customHeight="true" outlineLevel="0" collapsed="false">
      <c r="A294" s="188"/>
      <c r="B294" s="184"/>
      <c r="C294" s="32" t="s">
        <v>167</v>
      </c>
      <c r="D294" s="2" t="n">
        <v>260</v>
      </c>
      <c r="E294" s="32" t="s">
        <v>167</v>
      </c>
      <c r="F294" s="2" t="n">
        <v>260</v>
      </c>
      <c r="G294" s="32" t="s">
        <v>167</v>
      </c>
      <c r="H294" s="2" t="n">
        <v>63</v>
      </c>
      <c r="I294" s="32"/>
      <c r="J294" s="31" t="n">
        <f aca="false">H294/F294</f>
        <v>0.242307692307692</v>
      </c>
      <c r="K294" s="14"/>
    </row>
    <row r="295" s="15" customFormat="true" ht="18" hidden="false" customHeight="true" outlineLevel="0" collapsed="false">
      <c r="A295" s="188"/>
      <c r="B295" s="184"/>
      <c r="C295" s="32" t="s">
        <v>168</v>
      </c>
      <c r="D295" s="2" t="n">
        <v>50</v>
      </c>
      <c r="E295" s="32" t="s">
        <v>168</v>
      </c>
      <c r="F295" s="2" t="n">
        <v>50</v>
      </c>
      <c r="G295" s="32" t="s">
        <v>168</v>
      </c>
      <c r="H295" s="2" t="n">
        <v>0</v>
      </c>
      <c r="I295" s="32"/>
      <c r="J295" s="31" t="n">
        <f aca="false">H295/F295</f>
        <v>0</v>
      </c>
      <c r="K295" s="14"/>
    </row>
    <row r="296" s="15" customFormat="true" ht="17.25" hidden="false" customHeight="true" outlineLevel="0" collapsed="false">
      <c r="A296" s="110"/>
      <c r="B296" s="158"/>
      <c r="C296" s="159" t="s">
        <v>171</v>
      </c>
      <c r="D296" s="176" t="n">
        <v>10</v>
      </c>
      <c r="E296" s="159" t="s">
        <v>171</v>
      </c>
      <c r="F296" s="176" t="n">
        <v>10</v>
      </c>
      <c r="G296" s="159" t="s">
        <v>171</v>
      </c>
      <c r="H296" s="176" t="n">
        <v>0</v>
      </c>
      <c r="I296" s="159"/>
      <c r="J296" s="177" t="n">
        <f aca="false">H296/F296</f>
        <v>0</v>
      </c>
      <c r="K296" s="14"/>
    </row>
    <row r="297" s="1" customFormat="true" ht="18" hidden="false" customHeight="true" outlineLevel="0" collapsed="false">
      <c r="A297" s="195"/>
      <c r="B297" s="51"/>
      <c r="C297" s="51"/>
      <c r="D297" s="2"/>
      <c r="E297" s="51"/>
      <c r="F297" s="2"/>
      <c r="G297" s="51"/>
      <c r="H297" s="2"/>
      <c r="J297" s="2"/>
      <c r="K297" s="161"/>
    </row>
    <row r="298" s="15" customFormat="true" ht="18.6" hidden="false" customHeight="true" outlineLevel="0" collapsed="false">
      <c r="A298" s="1"/>
      <c r="C298" s="1"/>
      <c r="D298" s="1"/>
      <c r="E298" s="51"/>
      <c r="F298" s="1"/>
      <c r="G298" s="51"/>
      <c r="H298" s="1"/>
      <c r="I298" s="51"/>
      <c r="J298" s="2"/>
      <c r="K298" s="14"/>
    </row>
    <row r="299" customFormat="false" ht="21.75" hidden="false" customHeight="true" outlineLevel="0" collapsed="false">
      <c r="A299" s="8" t="s">
        <v>4</v>
      </c>
      <c r="B299" s="8"/>
      <c r="C299" s="52" t="s">
        <v>5</v>
      </c>
      <c r="D299" s="53"/>
      <c r="E299" s="52" t="s">
        <v>6</v>
      </c>
      <c r="F299" s="53"/>
      <c r="G299" s="52" t="s">
        <v>7</v>
      </c>
      <c r="H299" s="53"/>
      <c r="I299" s="8" t="s">
        <v>8</v>
      </c>
      <c r="J299" s="8"/>
    </row>
    <row r="300" s="15" customFormat="true" ht="18" hidden="false" customHeight="true" outlineLevel="0" collapsed="false">
      <c r="A300" s="188"/>
      <c r="B300" s="184"/>
      <c r="C300" s="32" t="s">
        <v>172</v>
      </c>
      <c r="D300" s="51" t="n">
        <v>10</v>
      </c>
      <c r="E300" s="32" t="s">
        <v>172</v>
      </c>
      <c r="F300" s="51" t="n">
        <v>10</v>
      </c>
      <c r="G300" s="32" t="s">
        <v>172</v>
      </c>
      <c r="H300" s="51" t="n">
        <v>0</v>
      </c>
      <c r="I300" s="29"/>
      <c r="J300" s="85"/>
      <c r="K300" s="14"/>
    </row>
    <row r="301" s="15" customFormat="true" ht="18" hidden="false" customHeight="true" outlineLevel="0" collapsed="false">
      <c r="A301" s="188"/>
      <c r="B301" s="184"/>
      <c r="C301" s="32" t="s">
        <v>214</v>
      </c>
      <c r="D301" s="51" t="n">
        <v>100</v>
      </c>
      <c r="E301" s="32" t="s">
        <v>214</v>
      </c>
      <c r="F301" s="51" t="n">
        <v>100</v>
      </c>
      <c r="G301" s="32" t="s">
        <v>214</v>
      </c>
      <c r="H301" s="51" t="n">
        <v>0</v>
      </c>
      <c r="I301" s="29"/>
      <c r="J301" s="147"/>
      <c r="K301" s="14"/>
    </row>
    <row r="302" s="15" customFormat="true" ht="18" hidden="false" customHeight="true" outlineLevel="0" collapsed="false">
      <c r="A302" s="188"/>
      <c r="B302" s="184"/>
      <c r="C302" s="29" t="s">
        <v>201</v>
      </c>
      <c r="D302" s="2" t="n">
        <v>5</v>
      </c>
      <c r="E302" s="29" t="s">
        <v>201</v>
      </c>
      <c r="F302" s="2" t="n">
        <v>5</v>
      </c>
      <c r="G302" s="29" t="s">
        <v>201</v>
      </c>
      <c r="H302" s="2" t="n">
        <v>0</v>
      </c>
      <c r="I302" s="29"/>
      <c r="J302" s="147"/>
      <c r="K302" s="14"/>
    </row>
    <row r="303" s="15" customFormat="true" ht="18" hidden="false" customHeight="true" outlineLevel="0" collapsed="false">
      <c r="A303" s="188"/>
      <c r="B303" s="163"/>
      <c r="C303" s="194"/>
      <c r="D303" s="148"/>
      <c r="E303" s="194"/>
      <c r="F303" s="154"/>
      <c r="G303" s="194" t="s">
        <v>202</v>
      </c>
      <c r="H303" s="148" t="n">
        <v>1</v>
      </c>
      <c r="I303" s="194"/>
      <c r="J303" s="31"/>
      <c r="K303" s="14"/>
    </row>
    <row r="304" s="15" customFormat="true" ht="18" hidden="false" customHeight="true" outlineLevel="0" collapsed="false">
      <c r="A304" s="188"/>
      <c r="B304" s="109" t="s">
        <v>27</v>
      </c>
      <c r="C304" s="145" t="n">
        <f aca="false">SUM(D305:D308)</f>
        <v>553</v>
      </c>
      <c r="D304" s="145"/>
      <c r="E304" s="145" t="n">
        <f aca="false">SUM(F305:F308)</f>
        <v>553</v>
      </c>
      <c r="F304" s="145"/>
      <c r="G304" s="145" t="n">
        <f aca="false">SUM(H305:H308)</f>
        <v>513</v>
      </c>
      <c r="H304" s="145"/>
      <c r="I304" s="135" t="n">
        <f aca="false">G304/E304</f>
        <v>0.927667269439421</v>
      </c>
      <c r="J304" s="135"/>
      <c r="K304" s="14"/>
    </row>
    <row r="305" s="15" customFormat="true" ht="18" hidden="false" customHeight="true" outlineLevel="0" collapsed="false">
      <c r="A305" s="188"/>
      <c r="B305" s="184"/>
      <c r="C305" s="32" t="s">
        <v>166</v>
      </c>
      <c r="D305" s="2" t="n">
        <v>429</v>
      </c>
      <c r="E305" s="32" t="s">
        <v>166</v>
      </c>
      <c r="F305" s="2" t="n">
        <v>429</v>
      </c>
      <c r="G305" s="32" t="s">
        <v>166</v>
      </c>
      <c r="H305" s="2" t="n">
        <v>349</v>
      </c>
      <c r="I305" s="196"/>
      <c r="J305" s="31" t="n">
        <f aca="false">H305/F305</f>
        <v>0.813519813519814</v>
      </c>
      <c r="K305" s="14"/>
    </row>
    <row r="306" s="15" customFormat="true" ht="18" hidden="false" customHeight="true" outlineLevel="0" collapsed="false">
      <c r="A306" s="188"/>
      <c r="B306" s="184"/>
      <c r="C306" s="32" t="s">
        <v>167</v>
      </c>
      <c r="D306" s="2" t="n">
        <v>104</v>
      </c>
      <c r="E306" s="32" t="s">
        <v>167</v>
      </c>
      <c r="F306" s="2" t="n">
        <v>104</v>
      </c>
      <c r="G306" s="32" t="s">
        <v>167</v>
      </c>
      <c r="H306" s="2" t="n">
        <v>119</v>
      </c>
      <c r="I306" s="32"/>
      <c r="J306" s="31" t="n">
        <f aca="false">H306/F306</f>
        <v>1.14423076923077</v>
      </c>
      <c r="K306" s="14"/>
    </row>
    <row r="307" s="15" customFormat="true" ht="18" hidden="false" customHeight="true" outlineLevel="0" collapsed="false">
      <c r="A307" s="188"/>
      <c r="B307" s="184"/>
      <c r="C307" s="32"/>
      <c r="D307" s="2"/>
      <c r="E307" s="32"/>
      <c r="F307" s="2"/>
      <c r="G307" s="32" t="s">
        <v>170</v>
      </c>
      <c r="H307" s="2" t="n">
        <v>2</v>
      </c>
      <c r="I307" s="32"/>
      <c r="J307" s="197"/>
      <c r="K307" s="14"/>
    </row>
    <row r="308" s="15" customFormat="true" ht="18" hidden="false" customHeight="true" outlineLevel="0" collapsed="false">
      <c r="A308" s="188"/>
      <c r="B308" s="163"/>
      <c r="C308" s="59" t="s">
        <v>168</v>
      </c>
      <c r="D308" s="148" t="n">
        <v>20</v>
      </c>
      <c r="E308" s="59" t="s">
        <v>168</v>
      </c>
      <c r="F308" s="148" t="n">
        <v>20</v>
      </c>
      <c r="G308" s="59" t="s">
        <v>168</v>
      </c>
      <c r="H308" s="148" t="n">
        <v>43</v>
      </c>
      <c r="I308" s="198"/>
      <c r="J308" s="199"/>
      <c r="K308" s="14"/>
    </row>
    <row r="309" s="15" customFormat="true" ht="18" hidden="false" customHeight="true" outlineLevel="0" collapsed="false">
      <c r="A309" s="188"/>
      <c r="B309" s="109" t="s">
        <v>28</v>
      </c>
      <c r="C309" s="145" t="n">
        <f aca="false">SUM(D310:D319)</f>
        <v>1400</v>
      </c>
      <c r="D309" s="145"/>
      <c r="E309" s="145" t="n">
        <f aca="false">SUM(F310:F319)</f>
        <v>1400</v>
      </c>
      <c r="F309" s="145"/>
      <c r="G309" s="145" t="n">
        <f aca="false">SUM(H310:H319)</f>
        <v>1389</v>
      </c>
      <c r="H309" s="145"/>
      <c r="I309" s="135" t="n">
        <f aca="false">G309/E309</f>
        <v>0.992142857142857</v>
      </c>
      <c r="J309" s="135"/>
      <c r="K309" s="14"/>
    </row>
    <row r="310" s="15" customFormat="true" ht="25.5" hidden="false" customHeight="true" outlineLevel="0" collapsed="false">
      <c r="A310" s="188"/>
      <c r="B310" s="184"/>
      <c r="C310" s="32" t="s">
        <v>217</v>
      </c>
      <c r="D310" s="2" t="n">
        <v>25</v>
      </c>
      <c r="E310" s="32" t="s">
        <v>217</v>
      </c>
      <c r="F310" s="2" t="n">
        <v>25</v>
      </c>
      <c r="G310" s="32" t="s">
        <v>217</v>
      </c>
      <c r="H310" s="2" t="n">
        <v>0</v>
      </c>
      <c r="I310" s="200"/>
      <c r="J310" s="197"/>
      <c r="K310" s="14"/>
    </row>
    <row r="311" s="15" customFormat="true" ht="18" hidden="false" customHeight="true" outlineLevel="0" collapsed="false">
      <c r="A311" s="188"/>
      <c r="B311" s="184"/>
      <c r="C311" s="32" t="s">
        <v>166</v>
      </c>
      <c r="D311" s="189" t="n">
        <v>720</v>
      </c>
      <c r="E311" s="32" t="s">
        <v>166</v>
      </c>
      <c r="F311" s="189" t="n">
        <v>720</v>
      </c>
      <c r="G311" s="32" t="s">
        <v>166</v>
      </c>
      <c r="H311" s="189" t="n">
        <v>612</v>
      </c>
      <c r="I311" s="32"/>
      <c r="J311" s="31" t="n">
        <f aca="false">H311/F311</f>
        <v>0.85</v>
      </c>
      <c r="K311" s="14"/>
    </row>
    <row r="312" s="15" customFormat="true" ht="18" hidden="false" customHeight="true" outlineLevel="0" collapsed="false">
      <c r="A312" s="188"/>
      <c r="B312" s="184"/>
      <c r="C312" s="32" t="s">
        <v>167</v>
      </c>
      <c r="D312" s="189" t="n">
        <v>480</v>
      </c>
      <c r="E312" s="32" t="s">
        <v>167</v>
      </c>
      <c r="F312" s="189" t="n">
        <v>480</v>
      </c>
      <c r="G312" s="32" t="s">
        <v>167</v>
      </c>
      <c r="H312" s="189" t="n">
        <v>313</v>
      </c>
      <c r="I312" s="32"/>
      <c r="J312" s="31" t="n">
        <f aca="false">H312/F312</f>
        <v>0.652083333333333</v>
      </c>
      <c r="K312" s="14"/>
    </row>
    <row r="313" s="15" customFormat="true" ht="18" hidden="false" customHeight="true" outlineLevel="0" collapsed="false">
      <c r="A313" s="188"/>
      <c r="B313" s="184"/>
      <c r="C313" s="32" t="s">
        <v>168</v>
      </c>
      <c r="D313" s="189" t="n">
        <v>120</v>
      </c>
      <c r="E313" s="32" t="s">
        <v>168</v>
      </c>
      <c r="F313" s="189" t="n">
        <v>120</v>
      </c>
      <c r="G313" s="32" t="s">
        <v>168</v>
      </c>
      <c r="H313" s="189" t="n">
        <v>189</v>
      </c>
      <c r="I313" s="32"/>
      <c r="J313" s="31" t="n">
        <f aca="false">H313/F313</f>
        <v>1.575</v>
      </c>
      <c r="K313" s="14"/>
    </row>
    <row r="314" s="15" customFormat="true" ht="28.5" hidden="false" customHeight="false" outlineLevel="0" collapsed="false">
      <c r="A314" s="188"/>
      <c r="B314" s="184"/>
      <c r="C314" s="32"/>
      <c r="D314" s="189"/>
      <c r="E314" s="32"/>
      <c r="F314" s="201"/>
      <c r="G314" s="32" t="s">
        <v>218</v>
      </c>
      <c r="H314" s="189" t="n">
        <v>97</v>
      </c>
      <c r="I314" s="32"/>
      <c r="J314" s="31"/>
      <c r="K314" s="14"/>
    </row>
    <row r="315" s="15" customFormat="true" ht="18.75" hidden="false" customHeight="true" outlineLevel="0" collapsed="false">
      <c r="A315" s="188"/>
      <c r="B315" s="184"/>
      <c r="C315" s="32" t="s">
        <v>219</v>
      </c>
      <c r="D315" s="189" t="n">
        <v>20</v>
      </c>
      <c r="E315" s="32" t="s">
        <v>219</v>
      </c>
      <c r="F315" s="189" t="n">
        <v>20</v>
      </c>
      <c r="G315" s="32" t="s">
        <v>219</v>
      </c>
      <c r="H315" s="189" t="n">
        <v>127</v>
      </c>
      <c r="I315" s="32"/>
      <c r="J315" s="31" t="n">
        <f aca="false">H315/F315</f>
        <v>6.35</v>
      </c>
      <c r="K315" s="14"/>
    </row>
    <row r="316" s="15" customFormat="true" ht="18.75" hidden="false" customHeight="true" outlineLevel="0" collapsed="false">
      <c r="A316" s="188"/>
      <c r="B316" s="184"/>
      <c r="C316" s="32"/>
      <c r="D316" s="189"/>
      <c r="E316" s="32"/>
      <c r="F316" s="189"/>
      <c r="G316" s="32" t="s">
        <v>220</v>
      </c>
      <c r="H316" s="189" t="n">
        <v>3</v>
      </c>
      <c r="I316" s="32"/>
      <c r="J316" s="31"/>
      <c r="K316" s="14"/>
    </row>
    <row r="317" s="15" customFormat="true" ht="18.75" hidden="false" customHeight="true" outlineLevel="0" collapsed="false">
      <c r="A317" s="188"/>
      <c r="B317" s="184"/>
      <c r="C317" s="29" t="s">
        <v>201</v>
      </c>
      <c r="D317" s="189" t="n">
        <v>5</v>
      </c>
      <c r="E317" s="29" t="s">
        <v>201</v>
      </c>
      <c r="F317" s="189" t="n">
        <v>5</v>
      </c>
      <c r="G317" s="29" t="s">
        <v>201</v>
      </c>
      <c r="H317" s="189" t="n">
        <v>0</v>
      </c>
      <c r="I317" s="32"/>
      <c r="J317" s="31" t="n">
        <f aca="false">H317/F317</f>
        <v>0</v>
      </c>
      <c r="K317" s="14"/>
    </row>
    <row r="318" s="15" customFormat="true" ht="18.75" hidden="false" customHeight="true" outlineLevel="0" collapsed="false">
      <c r="A318" s="188"/>
      <c r="B318" s="32"/>
      <c r="C318" s="29" t="s">
        <v>202</v>
      </c>
      <c r="D318" s="189" t="n">
        <v>30</v>
      </c>
      <c r="E318" s="29" t="s">
        <v>202</v>
      </c>
      <c r="F318" s="189" t="n">
        <v>30</v>
      </c>
      <c r="G318" s="29" t="s">
        <v>202</v>
      </c>
      <c r="H318" s="189" t="n">
        <v>45</v>
      </c>
      <c r="I318" s="29"/>
      <c r="J318" s="31" t="n">
        <f aca="false">H318/F318</f>
        <v>1.5</v>
      </c>
      <c r="K318" s="14"/>
    </row>
    <row r="319" s="15" customFormat="true" ht="18.75" hidden="false" customHeight="true" outlineLevel="0" collapsed="false">
      <c r="A319" s="188"/>
      <c r="B319" s="163"/>
      <c r="C319" s="59"/>
      <c r="D319" s="202"/>
      <c r="E319" s="59"/>
      <c r="F319" s="203"/>
      <c r="G319" s="59" t="s">
        <v>203</v>
      </c>
      <c r="H319" s="202" t="n">
        <v>3</v>
      </c>
      <c r="I319" s="59"/>
      <c r="J319" s="31"/>
      <c r="K319" s="14"/>
    </row>
    <row r="320" s="15" customFormat="true" ht="18" hidden="false" customHeight="true" outlineLevel="0" collapsed="false">
      <c r="A320" s="188"/>
      <c r="B320" s="109" t="s">
        <v>221</v>
      </c>
      <c r="C320" s="145" t="n">
        <f aca="false">SUM(D321:D323)</f>
        <v>100</v>
      </c>
      <c r="D320" s="145"/>
      <c r="E320" s="145" t="n">
        <f aca="false">SUM(F321:F323)</f>
        <v>100</v>
      </c>
      <c r="F320" s="145"/>
      <c r="G320" s="145" t="n">
        <f aca="false">SUM(H321:H323)</f>
        <v>147</v>
      </c>
      <c r="H320" s="145"/>
      <c r="I320" s="135" t="n">
        <f aca="false">G320/E320</f>
        <v>1.47</v>
      </c>
      <c r="J320" s="135"/>
      <c r="K320" s="14"/>
    </row>
    <row r="321" s="15" customFormat="true" ht="18.75" hidden="false" customHeight="true" outlineLevel="0" collapsed="false">
      <c r="A321" s="188"/>
      <c r="B321" s="184"/>
      <c r="C321" s="32" t="s">
        <v>167</v>
      </c>
      <c r="D321" s="189" t="n">
        <v>25</v>
      </c>
      <c r="E321" s="32" t="s">
        <v>167</v>
      </c>
      <c r="F321" s="189" t="n">
        <v>25</v>
      </c>
      <c r="G321" s="32" t="s">
        <v>167</v>
      </c>
      <c r="H321" s="189" t="n">
        <v>0</v>
      </c>
      <c r="I321" s="32"/>
      <c r="J321" s="197"/>
      <c r="K321" s="14"/>
    </row>
    <row r="322" s="15" customFormat="true" ht="18.75" hidden="false" customHeight="true" outlineLevel="0" collapsed="false">
      <c r="A322" s="188"/>
      <c r="B322" s="184"/>
      <c r="C322" s="32" t="s">
        <v>168</v>
      </c>
      <c r="D322" s="189" t="n">
        <v>25</v>
      </c>
      <c r="E322" s="32" t="s">
        <v>168</v>
      </c>
      <c r="F322" s="189" t="n">
        <v>25</v>
      </c>
      <c r="G322" s="32" t="s">
        <v>168</v>
      </c>
      <c r="H322" s="189" t="n">
        <v>147</v>
      </c>
      <c r="I322" s="29"/>
      <c r="J322" s="31" t="n">
        <f aca="false">H322/F322</f>
        <v>5.88</v>
      </c>
      <c r="K322" s="14"/>
    </row>
    <row r="323" s="15" customFormat="true" ht="18" hidden="false" customHeight="true" outlineLevel="0" collapsed="false">
      <c r="A323" s="188"/>
      <c r="B323" s="163"/>
      <c r="C323" s="198" t="s">
        <v>214</v>
      </c>
      <c r="D323" s="202" t="n">
        <v>50</v>
      </c>
      <c r="E323" s="198" t="s">
        <v>214</v>
      </c>
      <c r="F323" s="202" t="n">
        <v>50</v>
      </c>
      <c r="G323" s="198" t="s">
        <v>214</v>
      </c>
      <c r="H323" s="189" t="n">
        <v>0</v>
      </c>
      <c r="I323" s="194"/>
      <c r="J323" s="199"/>
      <c r="K323" s="14"/>
    </row>
    <row r="324" s="15" customFormat="true" ht="18" hidden="false" customHeight="true" outlineLevel="0" collapsed="false">
      <c r="A324" s="188"/>
      <c r="B324" s="109" t="s">
        <v>29</v>
      </c>
      <c r="C324" s="145" t="n">
        <f aca="false">SUM(D325:D338)</f>
        <v>2710</v>
      </c>
      <c r="D324" s="145"/>
      <c r="E324" s="145" t="n">
        <f aca="false">SUM(F325:F338)</f>
        <v>2710</v>
      </c>
      <c r="F324" s="145"/>
      <c r="G324" s="145" t="n">
        <f aca="false">SUM(H325:H338)</f>
        <v>2403</v>
      </c>
      <c r="H324" s="145"/>
      <c r="I324" s="135" t="n">
        <f aca="false">G324/E324</f>
        <v>0.886715867158672</v>
      </c>
      <c r="J324" s="135"/>
      <c r="K324" s="14"/>
    </row>
    <row r="325" s="15" customFormat="true" ht="28.5" hidden="false" customHeight="true" outlineLevel="0" collapsed="false">
      <c r="A325" s="188"/>
      <c r="B325" s="184"/>
      <c r="C325" s="32" t="s">
        <v>217</v>
      </c>
      <c r="D325" s="189" t="n">
        <v>200</v>
      </c>
      <c r="E325" s="32" t="s">
        <v>217</v>
      </c>
      <c r="F325" s="189" t="n">
        <v>200</v>
      </c>
      <c r="G325" s="32" t="s">
        <v>217</v>
      </c>
      <c r="H325" s="189" t="n">
        <v>0</v>
      </c>
      <c r="I325" s="29"/>
      <c r="J325" s="197"/>
      <c r="K325" s="14"/>
    </row>
    <row r="326" s="15" customFormat="true" ht="28.5" hidden="false" customHeight="true" outlineLevel="0" collapsed="false">
      <c r="A326" s="188"/>
      <c r="B326" s="184"/>
      <c r="C326" s="32" t="s">
        <v>216</v>
      </c>
      <c r="D326" s="189" t="n">
        <v>20</v>
      </c>
      <c r="E326" s="32" t="s">
        <v>216</v>
      </c>
      <c r="F326" s="189" t="n">
        <v>20</v>
      </c>
      <c r="G326" s="32" t="s">
        <v>216</v>
      </c>
      <c r="H326" s="189" t="n">
        <v>0</v>
      </c>
      <c r="I326" s="29"/>
      <c r="J326" s="197"/>
      <c r="K326" s="14"/>
    </row>
    <row r="327" s="15" customFormat="true" ht="18.75" hidden="false" customHeight="true" outlineLevel="0" collapsed="false">
      <c r="A327" s="188"/>
      <c r="B327" s="184"/>
      <c r="C327" s="29" t="s">
        <v>165</v>
      </c>
      <c r="D327" s="189" t="n">
        <v>300</v>
      </c>
      <c r="E327" s="29" t="s">
        <v>165</v>
      </c>
      <c r="F327" s="189" t="n">
        <v>300</v>
      </c>
      <c r="G327" s="29" t="s">
        <v>165</v>
      </c>
      <c r="H327" s="189" t="n">
        <v>160</v>
      </c>
      <c r="I327" s="29"/>
      <c r="J327" s="31" t="n">
        <f aca="false">H327/F327</f>
        <v>0.533333333333333</v>
      </c>
      <c r="K327" s="14"/>
    </row>
    <row r="328" s="15" customFormat="true" ht="18.75" hidden="false" customHeight="true" outlineLevel="0" collapsed="false">
      <c r="A328" s="188"/>
      <c r="B328" s="184"/>
      <c r="C328" s="32" t="s">
        <v>166</v>
      </c>
      <c r="D328" s="189" t="n">
        <v>950</v>
      </c>
      <c r="E328" s="32" t="s">
        <v>166</v>
      </c>
      <c r="F328" s="189" t="n">
        <v>950</v>
      </c>
      <c r="G328" s="32" t="s">
        <v>166</v>
      </c>
      <c r="H328" s="189" t="n">
        <v>428</v>
      </c>
      <c r="I328" s="32"/>
      <c r="J328" s="31" t="n">
        <f aca="false">H328/F328</f>
        <v>0.450526315789474</v>
      </c>
      <c r="K328" s="14"/>
    </row>
    <row r="329" s="15" customFormat="true" ht="18.75" hidden="false" customHeight="true" outlineLevel="0" collapsed="false">
      <c r="A329" s="188"/>
      <c r="B329" s="184"/>
      <c r="C329" s="32" t="s">
        <v>167</v>
      </c>
      <c r="D329" s="189" t="n">
        <v>450</v>
      </c>
      <c r="E329" s="32" t="s">
        <v>167</v>
      </c>
      <c r="F329" s="189" t="n">
        <v>450</v>
      </c>
      <c r="G329" s="32" t="s">
        <v>167</v>
      </c>
      <c r="H329" s="189" t="n">
        <v>389</v>
      </c>
      <c r="I329" s="32"/>
      <c r="J329" s="31" t="n">
        <f aca="false">H329/F329</f>
        <v>0.864444444444445</v>
      </c>
      <c r="K329" s="14"/>
    </row>
    <row r="330" s="15" customFormat="true" ht="18.75" hidden="false" customHeight="true" outlineLevel="0" collapsed="false">
      <c r="A330" s="188"/>
      <c r="B330" s="184"/>
      <c r="C330" s="32" t="s">
        <v>168</v>
      </c>
      <c r="D330" s="189" t="n">
        <v>600</v>
      </c>
      <c r="E330" s="32" t="s">
        <v>168</v>
      </c>
      <c r="F330" s="189" t="n">
        <v>600</v>
      </c>
      <c r="G330" s="32" t="s">
        <v>168</v>
      </c>
      <c r="H330" s="189" t="n">
        <v>415</v>
      </c>
      <c r="I330" s="32"/>
      <c r="J330" s="31" t="n">
        <f aca="false">H330/F330</f>
        <v>0.691666666666667</v>
      </c>
      <c r="K330" s="14"/>
    </row>
    <row r="331" s="15" customFormat="true" ht="27" hidden="false" customHeight="true" outlineLevel="0" collapsed="false">
      <c r="A331" s="188"/>
      <c r="B331" s="184"/>
      <c r="C331" s="29"/>
      <c r="D331" s="189"/>
      <c r="E331" s="29"/>
      <c r="F331" s="189"/>
      <c r="G331" s="32" t="s">
        <v>222</v>
      </c>
      <c r="H331" s="189" t="n">
        <v>325</v>
      </c>
      <c r="I331" s="32"/>
      <c r="J331" s="31"/>
      <c r="K331" s="14"/>
    </row>
    <row r="332" s="15" customFormat="true" ht="19.5" hidden="false" customHeight="true" outlineLevel="0" collapsed="false">
      <c r="A332" s="188"/>
      <c r="B332" s="184"/>
      <c r="C332" s="32" t="s">
        <v>171</v>
      </c>
      <c r="D332" s="189" t="n">
        <v>20</v>
      </c>
      <c r="E332" s="32" t="s">
        <v>171</v>
      </c>
      <c r="F332" s="189" t="n">
        <v>20</v>
      </c>
      <c r="G332" s="32" t="s">
        <v>171</v>
      </c>
      <c r="H332" s="189" t="n">
        <v>0</v>
      </c>
      <c r="I332" s="32"/>
      <c r="J332" s="31" t="n">
        <f aca="false">H332/F332</f>
        <v>0</v>
      </c>
      <c r="K332" s="14"/>
    </row>
    <row r="333" s="15" customFormat="true" ht="18.75" hidden="false" customHeight="true" outlineLevel="0" collapsed="false">
      <c r="A333" s="188"/>
      <c r="B333" s="184"/>
      <c r="C333" s="32" t="s">
        <v>172</v>
      </c>
      <c r="D333" s="189" t="n">
        <v>10</v>
      </c>
      <c r="E333" s="32" t="s">
        <v>172</v>
      </c>
      <c r="F333" s="189" t="n">
        <v>10</v>
      </c>
      <c r="G333" s="32" t="s">
        <v>172</v>
      </c>
      <c r="H333" s="189" t="n">
        <v>0</v>
      </c>
      <c r="I333" s="32"/>
      <c r="J333" s="31" t="n">
        <f aca="false">H333/F333</f>
        <v>0</v>
      </c>
      <c r="K333" s="14"/>
    </row>
    <row r="334" s="15" customFormat="true" ht="18.75" hidden="false" customHeight="true" outlineLevel="0" collapsed="false">
      <c r="A334" s="188"/>
      <c r="B334" s="184"/>
      <c r="C334" s="32" t="s">
        <v>223</v>
      </c>
      <c r="D334" s="189" t="n">
        <v>35</v>
      </c>
      <c r="E334" s="32" t="s">
        <v>223</v>
      </c>
      <c r="F334" s="189" t="n">
        <v>35</v>
      </c>
      <c r="G334" s="32" t="s">
        <v>223</v>
      </c>
      <c r="H334" s="189" t="n">
        <v>6</v>
      </c>
      <c r="I334" s="32"/>
      <c r="J334" s="31" t="n">
        <f aca="false">H334/F334</f>
        <v>0.171428571428571</v>
      </c>
      <c r="K334" s="14"/>
    </row>
    <row r="335" s="15" customFormat="true" ht="29.25" hidden="false" customHeight="true" outlineLevel="0" collapsed="false">
      <c r="A335" s="188"/>
      <c r="B335" s="184"/>
      <c r="C335" s="32"/>
      <c r="D335" s="189"/>
      <c r="E335" s="32"/>
      <c r="F335" s="189"/>
      <c r="G335" s="32" t="s">
        <v>224</v>
      </c>
      <c r="H335" s="189" t="n">
        <v>570</v>
      </c>
      <c r="I335" s="29"/>
      <c r="J335" s="31"/>
      <c r="K335" s="14"/>
    </row>
    <row r="336" s="15" customFormat="true" ht="18.75" hidden="false" customHeight="true" outlineLevel="0" collapsed="false">
      <c r="A336" s="188"/>
      <c r="B336" s="184"/>
      <c r="C336" s="29" t="s">
        <v>201</v>
      </c>
      <c r="D336" s="189" t="n">
        <v>5</v>
      </c>
      <c r="E336" s="29" t="s">
        <v>201</v>
      </c>
      <c r="F336" s="189" t="n">
        <v>5</v>
      </c>
      <c r="G336" s="29" t="s">
        <v>201</v>
      </c>
      <c r="H336" s="189" t="n">
        <v>1</v>
      </c>
      <c r="I336" s="29"/>
      <c r="J336" s="31" t="n">
        <f aca="false">H336/F336</f>
        <v>0.2</v>
      </c>
      <c r="K336" s="14"/>
    </row>
    <row r="337" s="15" customFormat="true" ht="18.75" hidden="false" customHeight="true" outlineLevel="0" collapsed="false">
      <c r="A337" s="188"/>
      <c r="B337" s="184"/>
      <c r="C337" s="29" t="s">
        <v>202</v>
      </c>
      <c r="D337" s="189" t="n">
        <v>120</v>
      </c>
      <c r="E337" s="29" t="s">
        <v>202</v>
      </c>
      <c r="F337" s="189" t="n">
        <v>120</v>
      </c>
      <c r="G337" s="29" t="s">
        <v>202</v>
      </c>
      <c r="H337" s="189" t="n">
        <v>93</v>
      </c>
      <c r="I337" s="29"/>
      <c r="J337" s="31" t="n">
        <f aca="false">H337/F337</f>
        <v>0.775</v>
      </c>
      <c r="K337" s="14"/>
    </row>
    <row r="338" s="15" customFormat="true" ht="17.25" hidden="false" customHeight="true" outlineLevel="0" collapsed="false">
      <c r="A338" s="110"/>
      <c r="B338" s="158"/>
      <c r="C338" s="159"/>
      <c r="D338" s="176"/>
      <c r="E338" s="159"/>
      <c r="F338" s="176"/>
      <c r="G338" s="159" t="s">
        <v>203</v>
      </c>
      <c r="H338" s="176" t="n">
        <v>16</v>
      </c>
      <c r="I338" s="159"/>
      <c r="J338" s="177"/>
      <c r="K338" s="14"/>
    </row>
    <row r="339" s="1" customFormat="true" ht="18.75" hidden="false" customHeight="true" outlineLevel="0" collapsed="false">
      <c r="A339" s="195"/>
      <c r="B339" s="51"/>
      <c r="D339" s="189"/>
      <c r="F339" s="189"/>
      <c r="G339" s="51"/>
      <c r="H339" s="189"/>
      <c r="J339" s="189"/>
      <c r="K339" s="161"/>
    </row>
    <row r="340" s="15" customFormat="true" ht="18.6" hidden="false" customHeight="true" outlineLevel="0" collapsed="false">
      <c r="A340" s="1"/>
      <c r="C340" s="1"/>
      <c r="D340" s="1"/>
      <c r="E340" s="51"/>
      <c r="F340" s="1"/>
      <c r="G340" s="51"/>
      <c r="H340" s="1"/>
      <c r="I340" s="51"/>
      <c r="J340" s="2"/>
      <c r="K340" s="14"/>
    </row>
    <row r="341" customFormat="false" ht="21.75" hidden="false" customHeight="true" outlineLevel="0" collapsed="false">
      <c r="A341" s="8" t="s">
        <v>4</v>
      </c>
      <c r="B341" s="8"/>
      <c r="C341" s="52" t="s">
        <v>5</v>
      </c>
      <c r="D341" s="53"/>
      <c r="E341" s="52" t="s">
        <v>6</v>
      </c>
      <c r="F341" s="53"/>
      <c r="G341" s="52" t="s">
        <v>7</v>
      </c>
      <c r="H341" s="53"/>
      <c r="I341" s="8" t="s">
        <v>8</v>
      </c>
      <c r="J341" s="8"/>
    </row>
    <row r="342" s="15" customFormat="true" ht="18" hidden="false" customHeight="true" outlineLevel="0" collapsed="false">
      <c r="A342" s="188"/>
      <c r="B342" s="109" t="s">
        <v>30</v>
      </c>
      <c r="C342" s="145" t="n">
        <f aca="false">SUM(D343:D350)</f>
        <v>1106</v>
      </c>
      <c r="D342" s="145"/>
      <c r="E342" s="145" t="n">
        <f aca="false">SUM(F343:F350)</f>
        <v>1106</v>
      </c>
      <c r="F342" s="145"/>
      <c r="G342" s="145" t="n">
        <f aca="false">SUM(H343:H350)</f>
        <v>739</v>
      </c>
      <c r="H342" s="145"/>
      <c r="I342" s="135" t="n">
        <f aca="false">G342/E342</f>
        <v>0.668173598553345</v>
      </c>
      <c r="J342" s="135"/>
      <c r="K342" s="14"/>
    </row>
    <row r="343" s="15" customFormat="true" ht="25.5" hidden="false" customHeight="true" outlineLevel="0" collapsed="false">
      <c r="A343" s="188"/>
      <c r="B343" s="184"/>
      <c r="C343" s="32" t="s">
        <v>217</v>
      </c>
      <c r="D343" s="189" t="n">
        <v>20</v>
      </c>
      <c r="E343" s="32" t="s">
        <v>217</v>
      </c>
      <c r="F343" s="189" t="n">
        <v>20</v>
      </c>
      <c r="G343" s="32" t="s">
        <v>217</v>
      </c>
      <c r="H343" s="189" t="n">
        <v>0</v>
      </c>
      <c r="I343" s="29"/>
      <c r="J343" s="197"/>
      <c r="K343" s="14"/>
    </row>
    <row r="344" s="15" customFormat="true" ht="29.25" hidden="false" customHeight="true" outlineLevel="0" collapsed="false">
      <c r="A344" s="188"/>
      <c r="B344" s="184"/>
      <c r="C344" s="32" t="s">
        <v>216</v>
      </c>
      <c r="D344" s="189" t="n">
        <v>6</v>
      </c>
      <c r="E344" s="32" t="s">
        <v>216</v>
      </c>
      <c r="F344" s="189" t="n">
        <v>6</v>
      </c>
      <c r="G344" s="32" t="s">
        <v>216</v>
      </c>
      <c r="H344" s="189" t="n">
        <v>0</v>
      </c>
      <c r="I344" s="29"/>
      <c r="J344" s="197"/>
      <c r="K344" s="14"/>
    </row>
    <row r="345" s="15" customFormat="true" ht="18" hidden="false" customHeight="true" outlineLevel="0" collapsed="false">
      <c r="A345" s="188"/>
      <c r="B345" s="184"/>
      <c r="C345" s="32" t="s">
        <v>166</v>
      </c>
      <c r="D345" s="189" t="n">
        <v>400</v>
      </c>
      <c r="E345" s="32" t="s">
        <v>166</v>
      </c>
      <c r="F345" s="189" t="n">
        <v>400</v>
      </c>
      <c r="G345" s="32" t="s">
        <v>166</v>
      </c>
      <c r="H345" s="189" t="n">
        <v>184</v>
      </c>
      <c r="I345" s="32"/>
      <c r="J345" s="31" t="n">
        <f aca="false">H345/F345</f>
        <v>0.46</v>
      </c>
      <c r="K345" s="14"/>
    </row>
    <row r="346" s="15" customFormat="true" ht="18" hidden="false" customHeight="true" outlineLevel="0" collapsed="false">
      <c r="A346" s="188"/>
      <c r="B346" s="184"/>
      <c r="C346" s="32" t="s">
        <v>167</v>
      </c>
      <c r="D346" s="189" t="n">
        <v>240</v>
      </c>
      <c r="E346" s="32" t="s">
        <v>167</v>
      </c>
      <c r="F346" s="189" t="n">
        <v>240</v>
      </c>
      <c r="G346" s="32" t="s">
        <v>167</v>
      </c>
      <c r="H346" s="189" t="n">
        <v>167</v>
      </c>
      <c r="I346" s="32"/>
      <c r="J346" s="31" t="n">
        <f aca="false">H346/F346</f>
        <v>0.695833333333333</v>
      </c>
      <c r="K346" s="14"/>
    </row>
    <row r="347" s="15" customFormat="true" ht="18" hidden="false" customHeight="true" outlineLevel="0" collapsed="false">
      <c r="A347" s="188"/>
      <c r="B347" s="184"/>
      <c r="C347" s="32" t="s">
        <v>168</v>
      </c>
      <c r="D347" s="189" t="n">
        <v>260</v>
      </c>
      <c r="E347" s="32" t="s">
        <v>168</v>
      </c>
      <c r="F347" s="189" t="n">
        <v>260</v>
      </c>
      <c r="G347" s="32" t="s">
        <v>168</v>
      </c>
      <c r="H347" s="189" t="n">
        <v>178</v>
      </c>
      <c r="I347" s="32"/>
      <c r="J347" s="31" t="n">
        <f aca="false">H347/F347</f>
        <v>0.684615384615385</v>
      </c>
      <c r="K347" s="14"/>
    </row>
    <row r="348" s="15" customFormat="true" ht="18" hidden="false" customHeight="true" outlineLevel="0" collapsed="false">
      <c r="A348" s="188"/>
      <c r="B348" s="184"/>
      <c r="C348" s="32"/>
      <c r="D348" s="189"/>
      <c r="E348" s="32"/>
      <c r="F348" s="189"/>
      <c r="G348" s="32" t="s">
        <v>170</v>
      </c>
      <c r="H348" s="189" t="n">
        <v>61</v>
      </c>
      <c r="I348" s="29"/>
      <c r="J348" s="31"/>
      <c r="K348" s="14"/>
    </row>
    <row r="349" s="15" customFormat="true" ht="18.75" hidden="false" customHeight="true" outlineLevel="0" collapsed="false">
      <c r="A349" s="188"/>
      <c r="B349" s="184"/>
      <c r="C349" s="32" t="s">
        <v>171</v>
      </c>
      <c r="D349" s="189" t="n">
        <v>10</v>
      </c>
      <c r="E349" s="32" t="s">
        <v>171</v>
      </c>
      <c r="F349" s="189" t="n">
        <v>10</v>
      </c>
      <c r="G349" s="32" t="s">
        <v>171</v>
      </c>
      <c r="H349" s="189" t="n">
        <v>0</v>
      </c>
      <c r="I349" s="29"/>
      <c r="J349" s="31" t="n">
        <f aca="false">H349/F349</f>
        <v>0</v>
      </c>
      <c r="K349" s="14"/>
    </row>
    <row r="350" s="15" customFormat="true" ht="18.75" hidden="false" customHeight="true" outlineLevel="0" collapsed="false">
      <c r="A350" s="188"/>
      <c r="B350" s="163"/>
      <c r="C350" s="194" t="s">
        <v>202</v>
      </c>
      <c r="D350" s="202" t="n">
        <v>170</v>
      </c>
      <c r="E350" s="194" t="s">
        <v>202</v>
      </c>
      <c r="F350" s="202" t="n">
        <v>170</v>
      </c>
      <c r="G350" s="194" t="s">
        <v>202</v>
      </c>
      <c r="H350" s="202" t="n">
        <v>149</v>
      </c>
      <c r="I350" s="194"/>
      <c r="J350" s="31" t="n">
        <f aca="false">H350/F350</f>
        <v>0.876470588235294</v>
      </c>
      <c r="K350" s="14"/>
    </row>
    <row r="351" s="20" customFormat="true" ht="21" hidden="false" customHeight="true" outlineLevel="0" collapsed="false">
      <c r="A351" s="21" t="s">
        <v>37</v>
      </c>
      <c r="B351" s="180" t="s">
        <v>225</v>
      </c>
      <c r="C351" s="18" t="n">
        <f aca="false">SUM(D352:D354)</f>
        <v>2000</v>
      </c>
      <c r="D351" s="18"/>
      <c r="E351" s="18" t="n">
        <f aca="false">SUM(F352:F354)</f>
        <v>600</v>
      </c>
      <c r="F351" s="18"/>
      <c r="G351" s="18" t="n">
        <f aca="false">SUM(H352:H354)</f>
        <v>451</v>
      </c>
      <c r="H351" s="18"/>
      <c r="I351" s="19" t="n">
        <f aca="false">G351/E351</f>
        <v>0.751666666666667</v>
      </c>
      <c r="J351" s="19"/>
    </row>
    <row r="352" s="15" customFormat="true" ht="34.5" hidden="false" customHeight="true" outlineLevel="0" collapsed="false">
      <c r="A352" s="188"/>
      <c r="B352" s="109" t="s">
        <v>15</v>
      </c>
      <c r="C352" s="29" t="s">
        <v>226</v>
      </c>
      <c r="D352" s="189" t="n">
        <v>2000</v>
      </c>
      <c r="E352" s="29" t="s">
        <v>226</v>
      </c>
      <c r="F352" s="189" t="n">
        <v>600</v>
      </c>
      <c r="G352" s="32" t="s">
        <v>227</v>
      </c>
      <c r="H352" s="189" t="n">
        <v>400</v>
      </c>
      <c r="I352" s="32"/>
      <c r="J352" s="31" t="n">
        <f aca="false">H352/F352</f>
        <v>0.666666666666667</v>
      </c>
      <c r="K352" s="14"/>
    </row>
    <row r="353" s="15" customFormat="true" ht="22.5" hidden="false" customHeight="true" outlineLevel="0" collapsed="false">
      <c r="A353" s="188"/>
      <c r="B353" s="109" t="s">
        <v>22</v>
      </c>
      <c r="C353" s="29"/>
      <c r="D353" s="189"/>
      <c r="E353" s="29"/>
      <c r="F353" s="189"/>
      <c r="G353" s="32" t="s">
        <v>228</v>
      </c>
      <c r="H353" s="189" t="n">
        <v>17</v>
      </c>
      <c r="I353" s="32"/>
      <c r="J353" s="31"/>
      <c r="K353" s="14"/>
    </row>
    <row r="354" s="15" customFormat="true" ht="23.25" hidden="false" customHeight="true" outlineLevel="0" collapsed="false">
      <c r="A354" s="188"/>
      <c r="B354" s="109" t="s">
        <v>29</v>
      </c>
      <c r="C354" s="29"/>
      <c r="D354" s="189"/>
      <c r="E354" s="29"/>
      <c r="F354" s="189"/>
      <c r="G354" s="32" t="s">
        <v>228</v>
      </c>
      <c r="H354" s="189" t="n">
        <v>34</v>
      </c>
      <c r="I354" s="32"/>
      <c r="J354" s="31"/>
      <c r="K354" s="14"/>
    </row>
    <row r="355" s="20" customFormat="true" ht="21" hidden="false" customHeight="true" outlineLevel="0" collapsed="false">
      <c r="A355" s="21" t="s">
        <v>229</v>
      </c>
      <c r="B355" s="180" t="s">
        <v>230</v>
      </c>
      <c r="C355" s="18" t="n">
        <f aca="false">SUM(D356:D371)</f>
        <v>31759</v>
      </c>
      <c r="D355" s="18"/>
      <c r="E355" s="18" t="n">
        <f aca="false">SUM(F356:F371)</f>
        <v>40232</v>
      </c>
      <c r="F355" s="18"/>
      <c r="G355" s="18" t="n">
        <f aca="false">SUM(H356:H371)</f>
        <v>21739</v>
      </c>
      <c r="H355" s="18"/>
      <c r="I355" s="19" t="n">
        <f aca="false">G355/E355</f>
        <v>0.540341022071983</v>
      </c>
      <c r="J355" s="19"/>
    </row>
    <row r="356" s="15" customFormat="true" ht="25.5" hidden="false" customHeight="true" outlineLevel="0" collapsed="false">
      <c r="A356" s="188"/>
      <c r="B356" s="204" t="s">
        <v>75</v>
      </c>
      <c r="C356" s="205" t="s">
        <v>231</v>
      </c>
      <c r="D356" s="205"/>
      <c r="E356" s="37" t="s">
        <v>231</v>
      </c>
      <c r="F356" s="44"/>
      <c r="G356" s="205" t="s">
        <v>231</v>
      </c>
      <c r="H356" s="42" t="n">
        <v>3</v>
      </c>
      <c r="I356" s="37"/>
      <c r="J356" s="206"/>
      <c r="K356" s="14"/>
    </row>
    <row r="357" s="15" customFormat="true" ht="18" hidden="false" customHeight="true" outlineLevel="0" collapsed="false">
      <c r="A357" s="188"/>
      <c r="B357" s="204" t="s">
        <v>77</v>
      </c>
      <c r="C357" s="150"/>
      <c r="D357" s="150"/>
      <c r="E357" s="207"/>
      <c r="F357" s="44"/>
      <c r="G357" s="150"/>
      <c r="H357" s="51" t="n">
        <v>2</v>
      </c>
      <c r="I357" s="207"/>
      <c r="J357" s="85"/>
      <c r="K357" s="14"/>
    </row>
    <row r="358" s="15" customFormat="true" ht="28.5" hidden="false" customHeight="true" outlineLevel="0" collapsed="false">
      <c r="A358" s="188"/>
      <c r="B358" s="28" t="s">
        <v>15</v>
      </c>
      <c r="C358" s="150"/>
      <c r="D358" s="42" t="n">
        <v>10900</v>
      </c>
      <c r="E358" s="207"/>
      <c r="F358" s="44" t="n">
        <v>9373</v>
      </c>
      <c r="G358" s="205" t="s">
        <v>231</v>
      </c>
      <c r="H358" s="51" t="n">
        <v>8542</v>
      </c>
      <c r="I358" s="207"/>
      <c r="J358" s="31" t="n">
        <f aca="false">H358/F358</f>
        <v>0.911341086098368</v>
      </c>
      <c r="K358" s="14"/>
    </row>
    <row r="359" s="15" customFormat="true" ht="18" hidden="false" customHeight="true" outlineLevel="0" collapsed="false">
      <c r="A359" s="188"/>
      <c r="B359" s="28"/>
      <c r="C359" s="150"/>
      <c r="D359" s="42"/>
      <c r="E359" s="207"/>
      <c r="F359" s="44" t="n">
        <v>10000</v>
      </c>
      <c r="G359" s="205" t="s">
        <v>232</v>
      </c>
      <c r="H359" s="42" t="n">
        <v>5212</v>
      </c>
      <c r="I359" s="207"/>
      <c r="J359" s="31" t="n">
        <f aca="false">H359/F359</f>
        <v>0.5212</v>
      </c>
      <c r="K359" s="14"/>
    </row>
    <row r="360" s="15" customFormat="true" ht="18" hidden="false" customHeight="true" outlineLevel="0" collapsed="false">
      <c r="A360" s="188"/>
      <c r="B360" s="204" t="s">
        <v>207</v>
      </c>
      <c r="C360" s="150"/>
      <c r="D360" s="42" t="n">
        <v>1000</v>
      </c>
      <c r="E360" s="207"/>
      <c r="F360" s="44" t="n">
        <v>1000</v>
      </c>
      <c r="G360" s="150"/>
      <c r="H360" s="51" t="n">
        <v>1407</v>
      </c>
      <c r="I360" s="207"/>
      <c r="J360" s="31" t="n">
        <f aca="false">H360/F360</f>
        <v>1.407</v>
      </c>
      <c r="K360" s="14"/>
    </row>
    <row r="361" s="15" customFormat="true" ht="18" hidden="false" customHeight="true" outlineLevel="0" collapsed="false">
      <c r="A361" s="188"/>
      <c r="B361" s="204" t="s">
        <v>17</v>
      </c>
      <c r="C361" s="150"/>
      <c r="D361" s="42" t="n">
        <v>1936</v>
      </c>
      <c r="E361" s="207"/>
      <c r="F361" s="44" t="n">
        <v>1936</v>
      </c>
      <c r="G361" s="150"/>
      <c r="H361" s="51" t="n">
        <v>1760</v>
      </c>
      <c r="I361" s="207"/>
      <c r="J361" s="31" t="n">
        <f aca="false">H361/F361</f>
        <v>0.909090909090909</v>
      </c>
      <c r="K361" s="14"/>
    </row>
    <row r="362" s="15" customFormat="true" ht="18" hidden="false" customHeight="true" outlineLevel="0" collapsed="false">
      <c r="A362" s="188"/>
      <c r="B362" s="204" t="s">
        <v>233</v>
      </c>
      <c r="C362" s="150"/>
      <c r="D362" s="42" t="n">
        <v>12632</v>
      </c>
      <c r="E362" s="207"/>
      <c r="F362" s="44" t="n">
        <v>12632</v>
      </c>
      <c r="G362" s="150"/>
      <c r="H362" s="51" t="n">
        <v>523</v>
      </c>
      <c r="I362" s="207"/>
      <c r="J362" s="31" t="n">
        <f aca="false">H362/F362</f>
        <v>0.0414027865737809</v>
      </c>
      <c r="K362" s="14"/>
    </row>
    <row r="363" s="15" customFormat="true" ht="18" hidden="false" customHeight="true" outlineLevel="0" collapsed="false">
      <c r="A363" s="188"/>
      <c r="B363" s="28" t="s">
        <v>19</v>
      </c>
      <c r="C363" s="150"/>
      <c r="D363" s="42" t="n">
        <v>83</v>
      </c>
      <c r="E363" s="207"/>
      <c r="F363" s="44" t="n">
        <v>83</v>
      </c>
      <c r="G363" s="150"/>
      <c r="H363" s="51" t="n">
        <v>92</v>
      </c>
      <c r="I363" s="207"/>
      <c r="J363" s="31" t="n">
        <f aca="false">H363/F363</f>
        <v>1.10843373493976</v>
      </c>
      <c r="K363" s="14"/>
    </row>
    <row r="364" s="15" customFormat="true" ht="18" hidden="false" customHeight="true" outlineLevel="0" collapsed="false">
      <c r="A364" s="188"/>
      <c r="B364" s="204" t="s">
        <v>21</v>
      </c>
      <c r="C364" s="150"/>
      <c r="D364" s="42" t="n">
        <v>163</v>
      </c>
      <c r="E364" s="207"/>
      <c r="F364" s="44" t="n">
        <v>163</v>
      </c>
      <c r="G364" s="150"/>
      <c r="H364" s="51" t="n">
        <v>195</v>
      </c>
      <c r="I364" s="207"/>
      <c r="J364" s="31" t="n">
        <f aca="false">H364/F364</f>
        <v>1.19631901840491</v>
      </c>
      <c r="K364" s="14"/>
    </row>
    <row r="365" s="15" customFormat="true" ht="18" hidden="false" customHeight="true" outlineLevel="0" collapsed="false">
      <c r="A365" s="188"/>
      <c r="B365" s="204" t="s">
        <v>22</v>
      </c>
      <c r="C365" s="150"/>
      <c r="D365" s="42" t="n">
        <v>260</v>
      </c>
      <c r="E365" s="207"/>
      <c r="F365" s="44" t="n">
        <v>260</v>
      </c>
      <c r="G365" s="150"/>
      <c r="H365" s="51" t="n">
        <v>135</v>
      </c>
      <c r="I365" s="207"/>
      <c r="J365" s="31" t="n">
        <f aca="false">H365/F365</f>
        <v>0.519230769230769</v>
      </c>
      <c r="K365" s="14"/>
    </row>
    <row r="366" s="15" customFormat="true" ht="18" hidden="false" customHeight="true" outlineLevel="0" collapsed="false">
      <c r="A366" s="188"/>
      <c r="B366" s="28" t="s">
        <v>234</v>
      </c>
      <c r="C366" s="150"/>
      <c r="D366" s="42"/>
      <c r="E366" s="207"/>
      <c r="F366" s="44"/>
      <c r="G366" s="150"/>
      <c r="H366" s="51" t="n">
        <v>27</v>
      </c>
      <c r="I366" s="207"/>
      <c r="J366" s="31"/>
      <c r="K366" s="14"/>
    </row>
    <row r="367" s="15" customFormat="true" ht="18" hidden="false" customHeight="true" outlineLevel="0" collapsed="false">
      <c r="A367" s="188"/>
      <c r="B367" s="28" t="s">
        <v>27</v>
      </c>
      <c r="C367" s="150"/>
      <c r="D367" s="42" t="n">
        <v>181</v>
      </c>
      <c r="E367" s="207"/>
      <c r="F367" s="44" t="n">
        <v>181</v>
      </c>
      <c r="G367" s="150"/>
      <c r="H367" s="51" t="n">
        <v>147</v>
      </c>
      <c r="I367" s="207"/>
      <c r="J367" s="31" t="n">
        <f aca="false">H367/F367</f>
        <v>0.812154696132597</v>
      </c>
      <c r="K367" s="14"/>
    </row>
    <row r="368" s="15" customFormat="true" ht="18" hidden="false" customHeight="true" outlineLevel="0" collapsed="false">
      <c r="A368" s="188"/>
      <c r="B368" s="28" t="s">
        <v>28</v>
      </c>
      <c r="C368" s="150"/>
      <c r="D368" s="42" t="n">
        <v>401</v>
      </c>
      <c r="E368" s="207"/>
      <c r="F368" s="44" t="n">
        <v>401</v>
      </c>
      <c r="G368" s="150"/>
      <c r="H368" s="51" t="n">
        <v>375</v>
      </c>
      <c r="I368" s="207"/>
      <c r="J368" s="31" t="n">
        <f aca="false">H368/F368</f>
        <v>0.935162094763092</v>
      </c>
      <c r="K368" s="14"/>
    </row>
    <row r="369" s="15" customFormat="true" ht="18" hidden="false" customHeight="true" outlineLevel="0" collapsed="false">
      <c r="A369" s="188"/>
      <c r="B369" s="28" t="s">
        <v>235</v>
      </c>
      <c r="C369" s="150"/>
      <c r="D369" s="42"/>
      <c r="E369" s="207"/>
      <c r="F369" s="44"/>
      <c r="G369" s="150"/>
      <c r="H369" s="51" t="n">
        <v>37</v>
      </c>
      <c r="I369" s="207"/>
      <c r="J369" s="31"/>
      <c r="K369" s="14"/>
    </row>
    <row r="370" s="15" customFormat="true" ht="18" hidden="false" customHeight="true" outlineLevel="0" collapsed="false">
      <c r="A370" s="188"/>
      <c r="B370" s="28" t="s">
        <v>29</v>
      </c>
      <c r="C370" s="150"/>
      <c r="D370" s="42" t="n">
        <v>852</v>
      </c>
      <c r="E370" s="207"/>
      <c r="F370" s="44" t="n">
        <v>852</v>
      </c>
      <c r="G370" s="150"/>
      <c r="H370" s="51" t="n">
        <v>495</v>
      </c>
      <c r="I370" s="207"/>
      <c r="J370" s="31" t="n">
        <f aca="false">H370/F370</f>
        <v>0.580985915492958</v>
      </c>
      <c r="K370" s="14"/>
    </row>
    <row r="371" s="15" customFormat="true" ht="18" hidden="false" customHeight="true" outlineLevel="0" collapsed="false">
      <c r="A371" s="188"/>
      <c r="B371" s="28" t="s">
        <v>30</v>
      </c>
      <c r="C371" s="150"/>
      <c r="D371" s="42" t="n">
        <v>3351</v>
      </c>
      <c r="E371" s="207"/>
      <c r="F371" s="44" t="n">
        <v>3351</v>
      </c>
      <c r="G371" s="150"/>
      <c r="H371" s="51" t="n">
        <v>2787</v>
      </c>
      <c r="I371" s="207"/>
      <c r="J371" s="31" t="n">
        <f aca="false">H371/F371</f>
        <v>0.831692032229185</v>
      </c>
      <c r="K371" s="14"/>
    </row>
    <row r="372" s="20" customFormat="true" ht="21" hidden="false" customHeight="true" outlineLevel="0" collapsed="false">
      <c r="A372" s="21" t="s">
        <v>68</v>
      </c>
      <c r="B372" s="180" t="s">
        <v>236</v>
      </c>
      <c r="C372" s="18" t="n">
        <f aca="false">SUM(D373:D378)</f>
        <v>1240</v>
      </c>
      <c r="D372" s="18"/>
      <c r="E372" s="18" t="n">
        <f aca="false">SUM(F373:F378)</f>
        <v>1240</v>
      </c>
      <c r="F372" s="18"/>
      <c r="G372" s="18" t="n">
        <f aca="false">SUM(H373:H378)</f>
        <v>1321</v>
      </c>
      <c r="H372" s="18"/>
      <c r="I372" s="19" t="n">
        <f aca="false">G372/E372</f>
        <v>1.06532258064516</v>
      </c>
      <c r="J372" s="19"/>
    </row>
    <row r="373" s="20" customFormat="true" ht="46.5" hidden="false" customHeight="true" outlineLevel="0" collapsed="false">
      <c r="A373" s="181"/>
      <c r="B373" s="100" t="s">
        <v>15</v>
      </c>
      <c r="C373" s="102" t="s">
        <v>237</v>
      </c>
      <c r="D373" s="208" t="n">
        <v>1200</v>
      </c>
      <c r="E373" s="102" t="s">
        <v>237</v>
      </c>
      <c r="F373" s="208" t="n">
        <v>1200</v>
      </c>
      <c r="G373" s="102" t="s">
        <v>237</v>
      </c>
      <c r="H373" s="208" t="n">
        <v>532</v>
      </c>
      <c r="I373" s="102"/>
      <c r="J373" s="96" t="n">
        <f aca="false">H373/F373</f>
        <v>0.443333333333333</v>
      </c>
    </row>
    <row r="374" s="20" customFormat="true" ht="21" hidden="false" customHeight="true" outlineLevel="0" collapsed="false">
      <c r="A374" s="181"/>
      <c r="B374" s="100" t="s">
        <v>19</v>
      </c>
      <c r="C374" s="102"/>
      <c r="D374" s="208"/>
      <c r="E374" s="209"/>
      <c r="F374" s="210"/>
      <c r="G374" s="102" t="s">
        <v>236</v>
      </c>
      <c r="H374" s="208" t="n">
        <v>525</v>
      </c>
      <c r="I374" s="102"/>
      <c r="J374" s="61"/>
    </row>
    <row r="375" s="20" customFormat="true" ht="21" hidden="false" customHeight="true" outlineLevel="0" collapsed="false">
      <c r="A375" s="181"/>
      <c r="B375" s="211" t="s">
        <v>21</v>
      </c>
      <c r="C375" s="209"/>
      <c r="D375" s="208"/>
      <c r="E375" s="209"/>
      <c r="F375" s="210"/>
      <c r="G375" s="102" t="s">
        <v>236</v>
      </c>
      <c r="H375" s="208" t="n">
        <v>264</v>
      </c>
      <c r="I375" s="102"/>
      <c r="J375" s="96"/>
    </row>
    <row r="376" s="20" customFormat="true" ht="21" hidden="false" customHeight="true" outlineLevel="0" collapsed="false">
      <c r="A376" s="181"/>
      <c r="B376" s="100" t="s">
        <v>27</v>
      </c>
      <c r="C376" s="102" t="s">
        <v>236</v>
      </c>
      <c r="D376" s="208" t="n">
        <v>12</v>
      </c>
      <c r="E376" s="102" t="s">
        <v>236</v>
      </c>
      <c r="F376" s="208" t="n">
        <v>12</v>
      </c>
      <c r="G376" s="102" t="s">
        <v>236</v>
      </c>
      <c r="H376" s="212" t="n">
        <v>0</v>
      </c>
      <c r="I376" s="209"/>
      <c r="J376" s="96" t="n">
        <f aca="false">H376/F376</f>
        <v>0</v>
      </c>
    </row>
    <row r="377" s="20" customFormat="true" ht="21" hidden="false" customHeight="true" outlineLevel="0" collapsed="false">
      <c r="A377" s="181"/>
      <c r="B377" s="100" t="s">
        <v>28</v>
      </c>
      <c r="C377" s="102" t="s">
        <v>236</v>
      </c>
      <c r="D377" s="208" t="n">
        <v>6</v>
      </c>
      <c r="E377" s="102" t="s">
        <v>236</v>
      </c>
      <c r="F377" s="208" t="n">
        <v>6</v>
      </c>
      <c r="G377" s="102" t="s">
        <v>236</v>
      </c>
      <c r="H377" s="208" t="n">
        <v>0</v>
      </c>
      <c r="I377" s="209"/>
      <c r="J377" s="96" t="n">
        <f aca="false">H377/F377</f>
        <v>0</v>
      </c>
    </row>
    <row r="378" s="15" customFormat="true" ht="18.75" hidden="false" customHeight="true" outlineLevel="0" collapsed="false">
      <c r="A378" s="188"/>
      <c r="B378" s="28" t="s">
        <v>29</v>
      </c>
      <c r="C378" s="59" t="s">
        <v>238</v>
      </c>
      <c r="D378" s="208" t="n">
        <v>22</v>
      </c>
      <c r="E378" s="59" t="s">
        <v>238</v>
      </c>
      <c r="F378" s="208" t="n">
        <v>22</v>
      </c>
      <c r="G378" s="59" t="s">
        <v>238</v>
      </c>
      <c r="H378" s="208" t="n">
        <v>0</v>
      </c>
      <c r="I378" s="59"/>
      <c r="J378" s="96" t="n">
        <f aca="false">H378/F378</f>
        <v>0</v>
      </c>
      <c r="K378" s="14"/>
    </row>
    <row r="379" s="15" customFormat="true" ht="18.75" hidden="false" customHeight="true" outlineLevel="0" collapsed="false">
      <c r="A379" s="188"/>
      <c r="B379" s="28"/>
      <c r="C379" s="59"/>
      <c r="D379" s="208"/>
      <c r="E379" s="59"/>
      <c r="F379" s="208"/>
      <c r="G379" s="59"/>
      <c r="H379" s="208"/>
      <c r="I379" s="213"/>
      <c r="J379" s="96"/>
      <c r="K379" s="14"/>
    </row>
    <row r="380" s="15" customFormat="true" ht="17.25" hidden="false" customHeight="true" outlineLevel="0" collapsed="false">
      <c r="A380" s="110"/>
      <c r="B380" s="158"/>
      <c r="C380" s="159"/>
      <c r="D380" s="176"/>
      <c r="E380" s="159"/>
      <c r="F380" s="176"/>
      <c r="G380" s="159"/>
      <c r="H380" s="176"/>
      <c r="I380" s="159"/>
      <c r="J380" s="214"/>
      <c r="K380" s="14"/>
    </row>
    <row r="381" s="1" customFormat="true" ht="18.75" hidden="false" customHeight="true" outlineLevel="0" collapsed="false">
      <c r="A381" s="195"/>
      <c r="B381" s="51"/>
      <c r="D381" s="189"/>
      <c r="F381" s="189"/>
      <c r="G381" s="51"/>
      <c r="H381" s="189"/>
      <c r="J381" s="189"/>
      <c r="K381" s="161"/>
    </row>
    <row r="382" s="15" customFormat="true" ht="18.6" hidden="false" customHeight="true" outlineLevel="0" collapsed="false">
      <c r="A382" s="1"/>
      <c r="C382" s="1"/>
      <c r="D382" s="1"/>
      <c r="E382" s="51"/>
      <c r="F382" s="1"/>
      <c r="G382" s="51"/>
      <c r="H382" s="1"/>
      <c r="I382" s="51"/>
      <c r="J382" s="2"/>
      <c r="K382" s="14"/>
    </row>
    <row r="383" customFormat="false" ht="21.75" hidden="false" customHeight="true" outlineLevel="0" collapsed="false">
      <c r="A383" s="8" t="s">
        <v>4</v>
      </c>
      <c r="B383" s="8"/>
      <c r="C383" s="52" t="s">
        <v>5</v>
      </c>
      <c r="D383" s="53"/>
      <c r="E383" s="52" t="s">
        <v>6</v>
      </c>
      <c r="F383" s="53"/>
      <c r="G383" s="52" t="s">
        <v>7</v>
      </c>
      <c r="H383" s="53"/>
      <c r="I383" s="8" t="s">
        <v>8</v>
      </c>
      <c r="J383" s="8"/>
    </row>
    <row r="384" s="20" customFormat="true" ht="21" hidden="false" customHeight="true" outlineLevel="0" collapsed="false">
      <c r="A384" s="21" t="s">
        <v>239</v>
      </c>
      <c r="B384" s="180" t="s">
        <v>240</v>
      </c>
      <c r="C384" s="18" t="n">
        <f aca="false">SUM(D385:D389)</f>
        <v>227</v>
      </c>
      <c r="D384" s="18"/>
      <c r="E384" s="18" t="n">
        <f aca="false">SUM(F385:F389)</f>
        <v>227</v>
      </c>
      <c r="F384" s="18"/>
      <c r="G384" s="18" t="n">
        <f aca="false">SUM(H385:H389)</f>
        <v>299</v>
      </c>
      <c r="H384" s="18"/>
      <c r="I384" s="19" t="n">
        <f aca="false">G384/E384</f>
        <v>1.31718061674009</v>
      </c>
      <c r="J384" s="19"/>
    </row>
    <row r="385" s="15" customFormat="true" ht="18.75" hidden="false" customHeight="true" outlineLevel="0" collapsed="false">
      <c r="A385" s="188"/>
      <c r="B385" s="211" t="s">
        <v>77</v>
      </c>
      <c r="C385" s="215"/>
      <c r="D385" s="216"/>
      <c r="E385" s="215"/>
      <c r="F385" s="217"/>
      <c r="G385" s="215" t="s">
        <v>240</v>
      </c>
      <c r="H385" s="216" t="n">
        <v>12</v>
      </c>
      <c r="I385" s="215"/>
      <c r="J385" s="218"/>
      <c r="K385" s="14"/>
    </row>
    <row r="386" s="15" customFormat="true" ht="40.5" hidden="false" customHeight="true" outlineLevel="0" collapsed="false">
      <c r="A386" s="188"/>
      <c r="B386" s="28" t="s">
        <v>15</v>
      </c>
      <c r="C386" s="219" t="s">
        <v>241</v>
      </c>
      <c r="D386" s="60" t="n">
        <v>200</v>
      </c>
      <c r="E386" s="219" t="s">
        <v>241</v>
      </c>
      <c r="F386" s="220" t="n">
        <v>200</v>
      </c>
      <c r="G386" s="219" t="s">
        <v>242</v>
      </c>
      <c r="H386" s="60" t="n">
        <v>147</v>
      </c>
      <c r="I386" s="219"/>
      <c r="J386" s="96" t="n">
        <f aca="false">H386/F386</f>
        <v>0.735</v>
      </c>
      <c r="K386" s="14"/>
    </row>
    <row r="387" s="15" customFormat="true" ht="30" hidden="false" customHeight="true" outlineLevel="0" collapsed="false">
      <c r="A387" s="188"/>
      <c r="B387" s="28" t="s">
        <v>27</v>
      </c>
      <c r="C387" s="219"/>
      <c r="D387" s="60"/>
      <c r="E387" s="219"/>
      <c r="F387" s="60"/>
      <c r="G387" s="219"/>
      <c r="H387" s="60"/>
      <c r="I387" s="219"/>
      <c r="J387" s="96"/>
      <c r="K387" s="14"/>
    </row>
    <row r="388" s="15" customFormat="true" ht="18" hidden="false" customHeight="true" outlineLevel="0" collapsed="false">
      <c r="A388" s="188"/>
      <c r="B388" s="100" t="s">
        <v>28</v>
      </c>
      <c r="C388" s="219" t="s">
        <v>240</v>
      </c>
      <c r="D388" s="60" t="n">
        <v>27</v>
      </c>
      <c r="E388" s="219" t="s">
        <v>240</v>
      </c>
      <c r="F388" s="60" t="n">
        <v>27</v>
      </c>
      <c r="G388" s="219" t="s">
        <v>240</v>
      </c>
      <c r="H388" s="60" t="n">
        <v>28</v>
      </c>
      <c r="I388" s="219"/>
      <c r="J388" s="96" t="n">
        <f aca="false">H388/F388</f>
        <v>1.03703703703704</v>
      </c>
      <c r="K388" s="14"/>
    </row>
    <row r="389" s="1" customFormat="true" ht="19.5" hidden="false" customHeight="true" outlineLevel="0" collapsed="false">
      <c r="A389" s="188"/>
      <c r="B389" s="100" t="s">
        <v>29</v>
      </c>
      <c r="C389" s="215"/>
      <c r="D389" s="216"/>
      <c r="E389" s="215"/>
      <c r="F389" s="217"/>
      <c r="G389" s="215" t="s">
        <v>243</v>
      </c>
      <c r="H389" s="216" t="n">
        <v>112</v>
      </c>
      <c r="I389" s="215"/>
      <c r="J389" s="96"/>
      <c r="K389" s="161"/>
    </row>
    <row r="390" s="20" customFormat="true" ht="21" hidden="false" customHeight="true" outlineLevel="0" collapsed="false">
      <c r="A390" s="21" t="s">
        <v>73</v>
      </c>
      <c r="B390" s="180" t="s">
        <v>244</v>
      </c>
      <c r="C390" s="18" t="n">
        <f aca="false">SUM(D391:D395)</f>
        <v>2000</v>
      </c>
      <c r="D390" s="18"/>
      <c r="E390" s="18" t="n">
        <f aca="false">SUM(F391:F395)</f>
        <v>2000</v>
      </c>
      <c r="F390" s="18"/>
      <c r="G390" s="18" t="n">
        <f aca="false">SUM(H391:H395)</f>
        <v>2644</v>
      </c>
      <c r="H390" s="18"/>
      <c r="I390" s="19" t="n">
        <f aca="false">G390/E390</f>
        <v>1.322</v>
      </c>
      <c r="J390" s="19"/>
    </row>
    <row r="391" s="15" customFormat="true" ht="18" hidden="false" customHeight="true" outlineLevel="0" collapsed="false">
      <c r="A391" s="221"/>
      <c r="B391" s="28" t="s">
        <v>15</v>
      </c>
      <c r="C391" s="222" t="s">
        <v>245</v>
      </c>
      <c r="D391" s="55" t="n">
        <v>2000</v>
      </c>
      <c r="E391" s="222" t="s">
        <v>245</v>
      </c>
      <c r="F391" s="223" t="n">
        <v>600</v>
      </c>
      <c r="G391" s="222"/>
      <c r="H391" s="42"/>
      <c r="I391" s="222"/>
      <c r="J391" s="40"/>
      <c r="K391" s="14"/>
    </row>
    <row r="392" s="15" customFormat="true" ht="24.75" hidden="false" customHeight="true" outlineLevel="0" collapsed="false">
      <c r="A392" s="221"/>
      <c r="B392" s="184"/>
      <c r="C392" s="224"/>
      <c r="D392" s="55"/>
      <c r="E392" s="224" t="s">
        <v>246</v>
      </c>
      <c r="F392" s="223" t="n">
        <v>1400</v>
      </c>
      <c r="G392" s="224" t="s">
        <v>246</v>
      </c>
      <c r="H392" s="225" t="n">
        <v>2644</v>
      </c>
      <c r="I392" s="224"/>
      <c r="J392" s="31" t="n">
        <f aca="false">H392/F392</f>
        <v>1.88857142857143</v>
      </c>
      <c r="K392" s="14"/>
    </row>
    <row r="393" s="15" customFormat="true" ht="26.25" hidden="false" customHeight="true" outlineLevel="0" collapsed="false">
      <c r="A393" s="221"/>
      <c r="B393" s="184" t="s">
        <v>247</v>
      </c>
      <c r="C393" s="224"/>
      <c r="D393" s="55"/>
      <c r="E393" s="224"/>
      <c r="F393" s="223"/>
      <c r="G393" s="224"/>
      <c r="H393" s="225"/>
      <c r="I393" s="224"/>
      <c r="J393" s="226"/>
      <c r="K393" s="14"/>
    </row>
    <row r="394" s="15" customFormat="true" ht="18" hidden="false" customHeight="true" outlineLevel="0" collapsed="false">
      <c r="A394" s="221"/>
      <c r="B394" s="184"/>
      <c r="C394" s="224"/>
      <c r="D394" s="55"/>
      <c r="E394" s="224"/>
      <c r="F394" s="223"/>
      <c r="G394" s="224"/>
      <c r="H394" s="225"/>
      <c r="I394" s="224"/>
      <c r="J394" s="226"/>
      <c r="K394" s="14"/>
    </row>
    <row r="395" s="15" customFormat="true" ht="18" hidden="false" customHeight="true" outlineLevel="0" collapsed="false">
      <c r="A395" s="221"/>
      <c r="B395" s="184"/>
      <c r="C395" s="224"/>
      <c r="D395" s="55"/>
      <c r="E395" s="224"/>
      <c r="F395" s="223"/>
      <c r="G395" s="224"/>
      <c r="H395" s="225"/>
      <c r="I395" s="224"/>
      <c r="J395" s="226"/>
      <c r="K395" s="14"/>
    </row>
    <row r="396" s="20" customFormat="true" ht="21" hidden="false" customHeight="true" outlineLevel="0" collapsed="false">
      <c r="A396" s="21" t="s">
        <v>248</v>
      </c>
      <c r="B396" s="180" t="s">
        <v>249</v>
      </c>
      <c r="C396" s="18" t="n">
        <f aca="false">SUM(D408:D412)+C399+D398+D397</f>
        <v>40340</v>
      </c>
      <c r="D396" s="18"/>
      <c r="E396" s="18" t="n">
        <f aca="false">SUM(F408:F412)+E399+F398+F397</f>
        <v>40340</v>
      </c>
      <c r="F396" s="18"/>
      <c r="G396" s="18" t="n">
        <f aca="false">SUM(H408:H412)+G399+H398+H397</f>
        <v>39236</v>
      </c>
      <c r="H396" s="18"/>
      <c r="I396" s="19" t="n">
        <f aca="false">G396/E396</f>
        <v>0.972632622706991</v>
      </c>
      <c r="J396" s="19"/>
    </row>
    <row r="397" s="15" customFormat="true" ht="30" hidden="false" customHeight="true" outlineLevel="0" collapsed="false">
      <c r="A397" s="188"/>
      <c r="B397" s="227" t="s">
        <v>75</v>
      </c>
      <c r="C397" s="86" t="s">
        <v>250</v>
      </c>
      <c r="D397" s="228" t="n">
        <v>221</v>
      </c>
      <c r="E397" s="86" t="s">
        <v>250</v>
      </c>
      <c r="F397" s="228" t="n">
        <v>221</v>
      </c>
      <c r="G397" s="95"/>
      <c r="H397" s="155"/>
      <c r="I397" s="95"/>
      <c r="J397" s="157"/>
      <c r="K397" s="14"/>
    </row>
    <row r="398" s="15" customFormat="true" ht="27" hidden="false" customHeight="true" outlineLevel="0" collapsed="false">
      <c r="A398" s="188"/>
      <c r="B398" s="211" t="s">
        <v>77</v>
      </c>
      <c r="C398" s="95" t="s">
        <v>250</v>
      </c>
      <c r="D398" s="155" t="n">
        <v>221</v>
      </c>
      <c r="E398" s="95" t="s">
        <v>250</v>
      </c>
      <c r="F398" s="155" t="n">
        <v>221</v>
      </c>
      <c r="G398" s="92"/>
      <c r="H398" s="148"/>
      <c r="I398" s="92"/>
      <c r="J398" s="174"/>
      <c r="K398" s="14"/>
    </row>
    <row r="399" s="15" customFormat="true" ht="18" hidden="false" customHeight="true" outlineLevel="0" collapsed="false">
      <c r="A399" s="221"/>
      <c r="B399" s="28" t="s">
        <v>15</v>
      </c>
      <c r="C399" s="229" t="n">
        <f aca="false">SUM(D400:D406)</f>
        <v>2000</v>
      </c>
      <c r="D399" s="229"/>
      <c r="E399" s="229" t="n">
        <f aca="false">SUM(F400:F406)</f>
        <v>2000</v>
      </c>
      <c r="F399" s="229"/>
      <c r="G399" s="229" t="n">
        <f aca="false">SUM(H400:H406)</f>
        <v>3824</v>
      </c>
      <c r="H399" s="229"/>
      <c r="I399" s="135" t="n">
        <f aca="false">G399/E399</f>
        <v>1.912</v>
      </c>
      <c r="J399" s="135"/>
      <c r="K399" s="14"/>
    </row>
    <row r="400" s="15" customFormat="true" ht="18.75" hidden="false" customHeight="true" outlineLevel="0" collapsed="false">
      <c r="A400" s="23"/>
      <c r="B400" s="33"/>
      <c r="C400" s="200"/>
      <c r="D400" s="2"/>
      <c r="E400" s="200"/>
      <c r="F400" s="30"/>
      <c r="G400" s="200" t="s">
        <v>251</v>
      </c>
      <c r="H400" s="2" t="n">
        <v>348</v>
      </c>
      <c r="I400" s="200"/>
      <c r="J400" s="31"/>
      <c r="K400" s="14"/>
    </row>
    <row r="401" s="15" customFormat="true" ht="18" hidden="false" customHeight="true" outlineLevel="0" collapsed="false">
      <c r="A401" s="23"/>
      <c r="B401" s="33"/>
      <c r="C401" s="200" t="s">
        <v>252</v>
      </c>
      <c r="D401" s="189" t="n">
        <v>2000</v>
      </c>
      <c r="E401" s="200" t="s">
        <v>252</v>
      </c>
      <c r="F401" s="189" t="n">
        <v>2000</v>
      </c>
      <c r="G401" s="200" t="s">
        <v>253</v>
      </c>
      <c r="H401" s="189"/>
      <c r="I401" s="200"/>
      <c r="J401" s="197"/>
      <c r="K401" s="14"/>
    </row>
    <row r="402" s="15" customFormat="true" ht="18" hidden="false" customHeight="true" outlineLevel="0" collapsed="false">
      <c r="A402" s="23"/>
      <c r="B402" s="33"/>
      <c r="C402" s="200"/>
      <c r="D402" s="189"/>
      <c r="E402" s="200"/>
      <c r="F402" s="189"/>
      <c r="G402" s="200" t="s">
        <v>254</v>
      </c>
      <c r="H402" s="189" t="n">
        <v>2150</v>
      </c>
      <c r="I402" s="200"/>
      <c r="J402" s="197"/>
      <c r="K402" s="14"/>
    </row>
    <row r="403" s="15" customFormat="true" ht="18" hidden="false" customHeight="true" outlineLevel="0" collapsed="false">
      <c r="A403" s="23"/>
      <c r="B403" s="33"/>
      <c r="C403" s="200"/>
      <c r="D403" s="189"/>
      <c r="E403" s="200"/>
      <c r="F403" s="189"/>
      <c r="G403" s="200" t="s">
        <v>255</v>
      </c>
      <c r="H403" s="189" t="n">
        <v>120</v>
      </c>
      <c r="I403" s="200"/>
      <c r="J403" s="197"/>
      <c r="K403" s="14"/>
    </row>
    <row r="404" s="15" customFormat="true" ht="18" hidden="false" customHeight="true" outlineLevel="0" collapsed="false">
      <c r="A404" s="23"/>
      <c r="B404" s="33"/>
      <c r="C404" s="200"/>
      <c r="D404" s="189"/>
      <c r="E404" s="200"/>
      <c r="F404" s="189"/>
      <c r="G404" s="200" t="s">
        <v>256</v>
      </c>
      <c r="H404" s="189" t="n">
        <v>270</v>
      </c>
      <c r="I404" s="200"/>
      <c r="J404" s="197"/>
      <c r="K404" s="14"/>
    </row>
    <row r="405" s="15" customFormat="true" ht="18" hidden="false" customHeight="true" outlineLevel="0" collapsed="false">
      <c r="A405" s="23"/>
      <c r="B405" s="33"/>
      <c r="C405" s="200"/>
      <c r="D405" s="189"/>
      <c r="E405" s="200"/>
      <c r="F405" s="189"/>
      <c r="G405" s="200" t="s">
        <v>257</v>
      </c>
      <c r="H405" s="189" t="n">
        <v>96</v>
      </c>
      <c r="I405" s="200"/>
      <c r="J405" s="197"/>
      <c r="K405" s="14"/>
    </row>
    <row r="406" s="15" customFormat="true" ht="18" hidden="false" customHeight="true" outlineLevel="0" collapsed="false">
      <c r="A406" s="23"/>
      <c r="B406" s="33"/>
      <c r="C406" s="200"/>
      <c r="D406" s="189"/>
      <c r="E406" s="200"/>
      <c r="F406" s="189"/>
      <c r="G406" s="200" t="s">
        <v>258</v>
      </c>
      <c r="H406" s="189" t="n">
        <v>840</v>
      </c>
      <c r="I406" s="200"/>
      <c r="J406" s="197"/>
      <c r="K406" s="14"/>
    </row>
    <row r="407" s="15" customFormat="true" ht="18.75" hidden="false" customHeight="true" outlineLevel="0" collapsed="false">
      <c r="A407" s="23"/>
      <c r="B407" s="138"/>
      <c r="C407" s="198"/>
      <c r="D407" s="172"/>
      <c r="E407" s="198"/>
      <c r="F407" s="230"/>
      <c r="G407" s="231"/>
      <c r="H407" s="148"/>
      <c r="I407" s="231"/>
      <c r="J407" s="174"/>
      <c r="K407" s="14"/>
    </row>
    <row r="408" s="15" customFormat="true" ht="18" hidden="false" customHeight="true" outlineLevel="0" collapsed="false">
      <c r="A408" s="23"/>
      <c r="B408" s="100" t="s">
        <v>233</v>
      </c>
      <c r="C408" s="232" t="s">
        <v>259</v>
      </c>
      <c r="D408" s="233" t="n">
        <v>37898</v>
      </c>
      <c r="E408" s="232" t="s">
        <v>259</v>
      </c>
      <c r="F408" s="233" t="n">
        <v>37898</v>
      </c>
      <c r="G408" s="232" t="s">
        <v>259</v>
      </c>
      <c r="H408" s="233" t="n">
        <v>35198</v>
      </c>
      <c r="I408" s="234"/>
      <c r="J408" s="96" t="n">
        <f aca="false">H408/F408</f>
        <v>0.928756134888385</v>
      </c>
      <c r="K408" s="14"/>
    </row>
    <row r="409" s="15" customFormat="true" ht="30.75" hidden="false" customHeight="true" outlineLevel="0" collapsed="false">
      <c r="A409" s="23"/>
      <c r="B409" s="100" t="s">
        <v>19</v>
      </c>
      <c r="C409" s="232"/>
      <c r="D409" s="233"/>
      <c r="E409" s="232"/>
      <c r="F409" s="235"/>
      <c r="G409" s="232" t="s">
        <v>260</v>
      </c>
      <c r="H409" s="155" t="n">
        <v>170</v>
      </c>
      <c r="I409" s="234"/>
      <c r="J409" s="96"/>
      <c r="K409" s="14"/>
    </row>
    <row r="410" s="15" customFormat="true" ht="16.5" hidden="false" customHeight="true" outlineLevel="0" collapsed="false">
      <c r="A410" s="23"/>
      <c r="B410" s="211" t="s">
        <v>21</v>
      </c>
      <c r="C410" s="232"/>
      <c r="D410" s="172"/>
      <c r="E410" s="198"/>
      <c r="F410" s="230"/>
      <c r="G410" s="232" t="s">
        <v>261</v>
      </c>
      <c r="H410" s="148" t="n">
        <v>6</v>
      </c>
      <c r="I410" s="231"/>
      <c r="J410" s="96"/>
      <c r="K410" s="14"/>
    </row>
    <row r="411" s="15" customFormat="true" ht="16.5" hidden="false" customHeight="true" outlineLevel="0" collapsed="false">
      <c r="A411" s="23"/>
      <c r="B411" s="100" t="s">
        <v>28</v>
      </c>
      <c r="C411" s="232"/>
      <c r="D411" s="233"/>
      <c r="E411" s="232"/>
      <c r="F411" s="235"/>
      <c r="G411" s="232" t="s">
        <v>261</v>
      </c>
      <c r="H411" s="155" t="n">
        <v>20</v>
      </c>
      <c r="I411" s="234"/>
      <c r="J411" s="96"/>
      <c r="K411" s="14"/>
    </row>
    <row r="412" s="15" customFormat="true" ht="31.5" hidden="false" customHeight="true" outlineLevel="0" collapsed="false">
      <c r="A412" s="23"/>
      <c r="B412" s="28" t="s">
        <v>29</v>
      </c>
      <c r="C412" s="200"/>
      <c r="D412" s="26"/>
      <c r="E412" s="200"/>
      <c r="F412" s="236"/>
      <c r="G412" s="232" t="s">
        <v>262</v>
      </c>
      <c r="H412" s="26" t="n">
        <v>18</v>
      </c>
      <c r="I412" s="237"/>
      <c r="J412" s="27"/>
      <c r="K412" s="14"/>
    </row>
    <row r="413" s="20" customFormat="true" ht="21" hidden="false" customHeight="true" outlineLevel="0" collapsed="false">
      <c r="A413" s="21" t="s">
        <v>263</v>
      </c>
      <c r="B413" s="180" t="s">
        <v>264</v>
      </c>
      <c r="C413" s="18" t="n">
        <f aca="false">C414+C430+C462</f>
        <v>16030</v>
      </c>
      <c r="D413" s="18"/>
      <c r="E413" s="18" t="n">
        <f aca="false">E414+E430+E462</f>
        <v>15230</v>
      </c>
      <c r="F413" s="18"/>
      <c r="G413" s="18" t="n">
        <f aca="false">G414+G430+G462</f>
        <v>16997</v>
      </c>
      <c r="H413" s="18"/>
      <c r="I413" s="19" t="n">
        <f aca="false">G413/E413</f>
        <v>1.11602101116218</v>
      </c>
      <c r="J413" s="19"/>
    </row>
    <row r="414" s="20" customFormat="true" ht="35.25" hidden="false" customHeight="true" outlineLevel="0" collapsed="false">
      <c r="A414" s="21" t="s">
        <v>85</v>
      </c>
      <c r="B414" s="180" t="s">
        <v>265</v>
      </c>
      <c r="C414" s="18" t="n">
        <f aca="false">SUM(D415:D429)</f>
        <v>2048</v>
      </c>
      <c r="D414" s="18"/>
      <c r="E414" s="18" t="n">
        <f aca="false">SUM(F415:F429)</f>
        <v>4608</v>
      </c>
      <c r="F414" s="18"/>
      <c r="G414" s="18" t="n">
        <f aca="false">SUM(H415:H429)</f>
        <v>3239</v>
      </c>
      <c r="H414" s="18"/>
      <c r="I414" s="19" t="n">
        <f aca="false">G414/E414</f>
        <v>0.702907986111111</v>
      </c>
      <c r="J414" s="19"/>
    </row>
    <row r="415" s="15" customFormat="true" ht="34.5" hidden="false" customHeight="true" outlineLevel="0" collapsed="false">
      <c r="A415" s="23"/>
      <c r="B415" s="28" t="s">
        <v>15</v>
      </c>
      <c r="C415" s="238"/>
      <c r="D415" s="185"/>
      <c r="E415" s="238" t="s">
        <v>266</v>
      </c>
      <c r="F415" s="25" t="n">
        <v>2560</v>
      </c>
      <c r="G415" s="238" t="s">
        <v>266</v>
      </c>
      <c r="H415" s="228" t="n">
        <v>2676</v>
      </c>
      <c r="I415" s="238"/>
      <c r="J415" s="31" t="n">
        <f aca="false">H415/F415</f>
        <v>1.0453125</v>
      </c>
      <c r="K415" s="14"/>
    </row>
    <row r="416" s="15" customFormat="true" ht="24.75" hidden="false" customHeight="true" outlineLevel="0" collapsed="false">
      <c r="A416" s="23"/>
      <c r="B416" s="239"/>
      <c r="C416" s="224"/>
      <c r="D416" s="26"/>
      <c r="E416" s="224"/>
      <c r="F416" s="26"/>
      <c r="G416" s="224" t="s">
        <v>267</v>
      </c>
      <c r="H416" s="2" t="n">
        <v>130</v>
      </c>
      <c r="I416" s="224"/>
      <c r="J416" s="31"/>
      <c r="K416" s="14"/>
    </row>
    <row r="417" s="15" customFormat="true" ht="21.75" hidden="false" customHeight="true" outlineLevel="0" collapsed="false">
      <c r="A417" s="23"/>
      <c r="B417" s="239"/>
      <c r="C417" s="224" t="s">
        <v>268</v>
      </c>
      <c r="D417" s="26" t="n">
        <v>1936</v>
      </c>
      <c r="E417" s="224" t="s">
        <v>268</v>
      </c>
      <c r="F417" s="26" t="n">
        <v>1936</v>
      </c>
      <c r="G417" s="224" t="s">
        <v>268</v>
      </c>
      <c r="H417" s="2" t="n">
        <v>91</v>
      </c>
      <c r="I417" s="224"/>
      <c r="J417" s="31" t="n">
        <f aca="false">H417/F417</f>
        <v>0.047004132231405</v>
      </c>
      <c r="K417" s="14"/>
    </row>
    <row r="418" s="15" customFormat="true" ht="21.75" hidden="false" customHeight="true" outlineLevel="0" collapsed="false">
      <c r="A418" s="110"/>
      <c r="B418" s="240"/>
      <c r="C418" s="241"/>
      <c r="D418" s="242"/>
      <c r="E418" s="241"/>
      <c r="F418" s="243"/>
      <c r="G418" s="241"/>
      <c r="H418" s="176"/>
      <c r="I418" s="244"/>
      <c r="J418" s="245"/>
      <c r="K418" s="14"/>
    </row>
    <row r="419" s="1" customFormat="true" ht="18.75" hidden="false" customHeight="true" outlineLevel="0" collapsed="false">
      <c r="A419" s="195"/>
      <c r="B419" s="51"/>
      <c r="D419" s="189"/>
      <c r="F419" s="189"/>
      <c r="G419" s="51"/>
      <c r="H419" s="189"/>
      <c r="J419" s="189"/>
      <c r="K419" s="161"/>
    </row>
    <row r="420" s="15" customFormat="true" ht="18.6" hidden="false" customHeight="true" outlineLevel="0" collapsed="false">
      <c r="A420" s="1"/>
      <c r="C420" s="1"/>
      <c r="D420" s="1"/>
      <c r="E420" s="51"/>
      <c r="F420" s="1"/>
      <c r="G420" s="51"/>
      <c r="H420" s="1"/>
      <c r="I420" s="51"/>
      <c r="J420" s="2"/>
      <c r="K420" s="14"/>
    </row>
    <row r="421" customFormat="false" ht="21.75" hidden="false" customHeight="true" outlineLevel="0" collapsed="false">
      <c r="A421" s="8" t="s">
        <v>4</v>
      </c>
      <c r="B421" s="8"/>
      <c r="C421" s="52" t="s">
        <v>5</v>
      </c>
      <c r="D421" s="53"/>
      <c r="E421" s="52" t="s">
        <v>6</v>
      </c>
      <c r="F421" s="53"/>
      <c r="G421" s="52" t="s">
        <v>7</v>
      </c>
      <c r="H421" s="53"/>
      <c r="I421" s="8" t="s">
        <v>8</v>
      </c>
      <c r="J421" s="8"/>
    </row>
    <row r="422" s="15" customFormat="true" ht="21.75" hidden="false" customHeight="true" outlineLevel="0" collapsed="false">
      <c r="A422" s="23"/>
      <c r="B422" s="211" t="s">
        <v>17</v>
      </c>
      <c r="C422" s="215" t="s">
        <v>268</v>
      </c>
      <c r="D422" s="233" t="n">
        <v>2</v>
      </c>
      <c r="E422" s="215" t="s">
        <v>268</v>
      </c>
      <c r="F422" s="233" t="n">
        <v>2</v>
      </c>
      <c r="G422" s="215" t="s">
        <v>268</v>
      </c>
      <c r="H422" s="155" t="n">
        <v>12</v>
      </c>
      <c r="I422" s="215"/>
      <c r="J422" s="246" t="n">
        <f aca="false">H422/F422</f>
        <v>6</v>
      </c>
      <c r="K422" s="14"/>
    </row>
    <row r="423" s="15" customFormat="true" ht="21.75" hidden="false" customHeight="true" outlineLevel="0" collapsed="false">
      <c r="A423" s="23"/>
      <c r="B423" s="211" t="s">
        <v>19</v>
      </c>
      <c r="C423" s="215"/>
      <c r="D423" s="233"/>
      <c r="E423" s="215"/>
      <c r="F423" s="233"/>
      <c r="G423" s="215" t="s">
        <v>268</v>
      </c>
      <c r="H423" s="155" t="n">
        <v>20</v>
      </c>
      <c r="I423" s="215"/>
      <c r="J423" s="96"/>
      <c r="K423" s="14"/>
    </row>
    <row r="424" s="15" customFormat="true" ht="30" hidden="false" customHeight="true" outlineLevel="0" collapsed="false">
      <c r="A424" s="23"/>
      <c r="B424" s="211" t="s">
        <v>21</v>
      </c>
      <c r="C424" s="215" t="s">
        <v>269</v>
      </c>
      <c r="D424" s="233" t="n">
        <v>27</v>
      </c>
      <c r="E424" s="215" t="s">
        <v>269</v>
      </c>
      <c r="F424" s="233" t="n">
        <v>27</v>
      </c>
      <c r="G424" s="215" t="s">
        <v>269</v>
      </c>
      <c r="H424" s="155" t="n">
        <v>6</v>
      </c>
      <c r="I424" s="215"/>
      <c r="J424" s="96" t="n">
        <f aca="false">H424/F424</f>
        <v>0.222222222222222</v>
      </c>
      <c r="K424" s="14"/>
    </row>
    <row r="425" s="15" customFormat="true" ht="21.75" hidden="false" customHeight="true" outlineLevel="0" collapsed="false">
      <c r="A425" s="23"/>
      <c r="B425" s="211" t="s">
        <v>22</v>
      </c>
      <c r="C425" s="215" t="s">
        <v>268</v>
      </c>
      <c r="D425" s="235" t="n">
        <v>54</v>
      </c>
      <c r="E425" s="215" t="s">
        <v>268</v>
      </c>
      <c r="F425" s="235" t="n">
        <v>54</v>
      </c>
      <c r="G425" s="215" t="s">
        <v>268</v>
      </c>
      <c r="H425" s="156" t="n">
        <v>20</v>
      </c>
      <c r="I425" s="215"/>
      <c r="J425" s="96" t="n">
        <f aca="false">H425/F425</f>
        <v>0.37037037037037</v>
      </c>
      <c r="K425" s="14"/>
    </row>
    <row r="426" s="15" customFormat="true" ht="18" hidden="false" customHeight="true" outlineLevel="0" collapsed="false">
      <c r="A426" s="23"/>
      <c r="B426" s="100" t="s">
        <v>27</v>
      </c>
      <c r="C426" s="215" t="s">
        <v>268</v>
      </c>
      <c r="D426" s="235" t="n">
        <v>18</v>
      </c>
      <c r="E426" s="215" t="s">
        <v>268</v>
      </c>
      <c r="F426" s="235" t="n">
        <v>18</v>
      </c>
      <c r="G426" s="215" t="s">
        <v>268</v>
      </c>
      <c r="H426" s="156" t="n">
        <v>0</v>
      </c>
      <c r="I426" s="234"/>
      <c r="J426" s="96" t="n">
        <f aca="false">H426/F426</f>
        <v>0</v>
      </c>
      <c r="K426" s="14"/>
    </row>
    <row r="427" s="15" customFormat="true" ht="18" hidden="false" customHeight="true" outlineLevel="0" collapsed="false">
      <c r="A427" s="23"/>
      <c r="B427" s="100" t="s">
        <v>28</v>
      </c>
      <c r="C427" s="215"/>
      <c r="D427" s="235"/>
      <c r="E427" s="215"/>
      <c r="F427" s="235"/>
      <c r="G427" s="215" t="s">
        <v>268</v>
      </c>
      <c r="H427" s="156" t="n">
        <v>12</v>
      </c>
      <c r="I427" s="234"/>
      <c r="J427" s="96"/>
      <c r="K427" s="14"/>
    </row>
    <row r="428" s="15" customFormat="true" ht="18" hidden="false" customHeight="true" outlineLevel="0" collapsed="false">
      <c r="A428" s="23"/>
      <c r="B428" s="100" t="s">
        <v>29</v>
      </c>
      <c r="C428" s="215" t="s">
        <v>268</v>
      </c>
      <c r="D428" s="235" t="n">
        <v>11</v>
      </c>
      <c r="E428" s="215" t="s">
        <v>268</v>
      </c>
      <c r="F428" s="235" t="n">
        <v>11</v>
      </c>
      <c r="G428" s="215" t="s">
        <v>268</v>
      </c>
      <c r="H428" s="156" t="n">
        <v>170</v>
      </c>
      <c r="I428" s="215"/>
      <c r="J428" s="96" t="n">
        <f aca="false">H428/F428</f>
        <v>15.4545454545455</v>
      </c>
      <c r="K428" s="14"/>
    </row>
    <row r="429" s="15" customFormat="true" ht="21" hidden="false" customHeight="true" outlineLevel="0" collapsed="false">
      <c r="A429" s="23"/>
      <c r="B429" s="247" t="s">
        <v>30</v>
      </c>
      <c r="C429" s="237"/>
      <c r="D429" s="26"/>
      <c r="E429" s="237"/>
      <c r="F429" s="236"/>
      <c r="G429" s="215" t="s">
        <v>268</v>
      </c>
      <c r="H429" s="156" t="n">
        <v>102</v>
      </c>
      <c r="I429" s="234"/>
      <c r="J429" s="96"/>
      <c r="K429" s="14"/>
    </row>
    <row r="430" s="20" customFormat="true" ht="35.25" hidden="false" customHeight="true" outlineLevel="0" collapsed="false">
      <c r="A430" s="21" t="s">
        <v>31</v>
      </c>
      <c r="B430" s="180" t="s">
        <v>270</v>
      </c>
      <c r="C430" s="18" t="n">
        <f aca="false">SUM(D432:D454)</f>
        <v>9882</v>
      </c>
      <c r="D430" s="18"/>
      <c r="E430" s="18" t="n">
        <f aca="false">SUM(F432:F454)</f>
        <v>5182</v>
      </c>
      <c r="F430" s="18"/>
      <c r="G430" s="18" t="n">
        <f aca="false">SUM(H432:H454)</f>
        <v>7270</v>
      </c>
      <c r="H430" s="18"/>
      <c r="I430" s="19" t="n">
        <f aca="false">G430/E430</f>
        <v>1.40293323041297</v>
      </c>
      <c r="J430" s="19"/>
    </row>
    <row r="431" s="15" customFormat="true" ht="18" hidden="false" customHeight="true" outlineLevel="0" collapsed="false">
      <c r="A431" s="23"/>
      <c r="B431" s="28" t="s">
        <v>15</v>
      </c>
      <c r="C431" s="229" t="n">
        <f aca="false">SUM(D432:D450)</f>
        <v>9810</v>
      </c>
      <c r="D431" s="229"/>
      <c r="E431" s="229" t="n">
        <f aca="false">SUM(F432:F450)</f>
        <v>5110</v>
      </c>
      <c r="F431" s="229"/>
      <c r="G431" s="229" t="n">
        <f aca="false">SUM(H432:H450)</f>
        <v>7233</v>
      </c>
      <c r="H431" s="229"/>
      <c r="I431" s="135" t="n">
        <f aca="false">G431/E431</f>
        <v>1.41545988258317</v>
      </c>
      <c r="J431" s="135"/>
      <c r="K431" s="14"/>
    </row>
    <row r="432" s="15" customFormat="true" ht="24" hidden="false" customHeight="true" outlineLevel="0" collapsed="false">
      <c r="A432" s="23"/>
      <c r="B432" s="1"/>
      <c r="C432" s="200" t="s">
        <v>271</v>
      </c>
      <c r="D432" s="2" t="n">
        <v>9810</v>
      </c>
      <c r="E432" s="200" t="s">
        <v>271</v>
      </c>
      <c r="F432" s="2" t="n">
        <v>810</v>
      </c>
      <c r="G432" s="200" t="s">
        <v>272</v>
      </c>
      <c r="H432" s="2" t="n">
        <v>428</v>
      </c>
      <c r="I432" s="200"/>
      <c r="J432" s="31" t="n">
        <f aca="false">H432/F432</f>
        <v>0.528395061728395</v>
      </c>
      <c r="K432" s="14"/>
    </row>
    <row r="433" s="15" customFormat="true" ht="18.75" hidden="false" customHeight="true" outlineLevel="0" collapsed="false">
      <c r="A433" s="23"/>
      <c r="B433" s="1"/>
      <c r="C433" s="200"/>
      <c r="D433" s="2"/>
      <c r="E433" s="200"/>
      <c r="F433" s="2"/>
      <c r="G433" s="200" t="s">
        <v>273</v>
      </c>
      <c r="H433" s="2"/>
      <c r="I433" s="200"/>
      <c r="J433" s="31"/>
      <c r="K433" s="14"/>
    </row>
    <row r="434" s="15" customFormat="true" ht="18.75" hidden="false" customHeight="true" outlineLevel="0" collapsed="false">
      <c r="A434" s="23"/>
      <c r="B434" s="1"/>
      <c r="C434" s="200"/>
      <c r="D434" s="2"/>
      <c r="E434" s="200"/>
      <c r="F434" s="2"/>
      <c r="G434" s="200" t="s">
        <v>274</v>
      </c>
      <c r="H434" s="2"/>
      <c r="I434" s="200"/>
      <c r="J434" s="31"/>
      <c r="K434" s="14"/>
    </row>
    <row r="435" s="15" customFormat="true" ht="18.75" hidden="false" customHeight="true" outlineLevel="0" collapsed="false">
      <c r="A435" s="23"/>
      <c r="B435" s="1"/>
      <c r="C435" s="200"/>
      <c r="D435" s="2"/>
      <c r="E435" s="200"/>
      <c r="F435" s="2"/>
      <c r="G435" s="200" t="s">
        <v>275</v>
      </c>
      <c r="H435" s="2"/>
      <c r="I435" s="200"/>
      <c r="J435" s="31"/>
      <c r="K435" s="14"/>
    </row>
    <row r="436" s="15" customFormat="true" ht="28.5" hidden="false" customHeight="true" outlineLevel="0" collapsed="false">
      <c r="A436" s="23"/>
      <c r="B436" s="1"/>
      <c r="C436" s="200"/>
      <c r="D436" s="2"/>
      <c r="E436" s="200"/>
      <c r="F436" s="2"/>
      <c r="G436" s="200" t="s">
        <v>276</v>
      </c>
      <c r="H436" s="2"/>
      <c r="I436" s="200"/>
      <c r="J436" s="31"/>
      <c r="K436" s="14"/>
    </row>
    <row r="437" s="15" customFormat="true" ht="54" hidden="false" customHeight="true" outlineLevel="0" collapsed="false">
      <c r="A437" s="23"/>
      <c r="B437" s="1"/>
      <c r="C437" s="200"/>
      <c r="D437" s="2"/>
      <c r="E437" s="200"/>
      <c r="F437" s="30" t="n">
        <v>3500</v>
      </c>
      <c r="G437" s="200" t="s">
        <v>277</v>
      </c>
      <c r="H437" s="2" t="n">
        <v>3446</v>
      </c>
      <c r="I437" s="200"/>
      <c r="J437" s="31" t="n">
        <f aca="false">H437/F437</f>
        <v>0.984571428571429</v>
      </c>
      <c r="K437" s="14"/>
    </row>
    <row r="438" s="15" customFormat="true" ht="18.75" hidden="false" customHeight="true" outlineLevel="0" collapsed="false">
      <c r="A438" s="23"/>
      <c r="B438" s="1"/>
      <c r="C438" s="200"/>
      <c r="D438" s="2"/>
      <c r="E438" s="200"/>
      <c r="F438" s="30"/>
      <c r="G438" s="200" t="s">
        <v>278</v>
      </c>
      <c r="H438" s="2"/>
      <c r="I438" s="200"/>
      <c r="J438" s="31"/>
      <c r="K438" s="14"/>
    </row>
    <row r="439" s="15" customFormat="true" ht="18.75" hidden="false" customHeight="true" outlineLevel="0" collapsed="false">
      <c r="A439" s="23"/>
      <c r="B439" s="1"/>
      <c r="C439" s="200"/>
      <c r="D439" s="2"/>
      <c r="E439" s="200"/>
      <c r="F439" s="30"/>
      <c r="G439" s="248" t="s">
        <v>279</v>
      </c>
      <c r="H439" s="249"/>
      <c r="I439" s="200"/>
      <c r="J439" s="31"/>
      <c r="K439" s="14"/>
    </row>
    <row r="440" s="15" customFormat="true" ht="18.75" hidden="false" customHeight="true" outlineLevel="0" collapsed="false">
      <c r="A440" s="23"/>
      <c r="B440" s="1"/>
      <c r="C440" s="200"/>
      <c r="D440" s="2"/>
      <c r="E440" s="200"/>
      <c r="F440" s="30"/>
      <c r="G440" s="200" t="s">
        <v>280</v>
      </c>
      <c r="H440" s="249"/>
      <c r="I440" s="200"/>
      <c r="J440" s="31"/>
      <c r="K440" s="14"/>
    </row>
    <row r="441" s="15" customFormat="true" ht="18.75" hidden="false" customHeight="true" outlineLevel="0" collapsed="false">
      <c r="A441" s="23"/>
      <c r="B441" s="1"/>
      <c r="C441" s="200"/>
      <c r="D441" s="2"/>
      <c r="E441" s="200"/>
      <c r="F441" s="30"/>
      <c r="G441" s="200" t="s">
        <v>281</v>
      </c>
      <c r="H441" s="249"/>
      <c r="I441" s="200"/>
      <c r="J441" s="31"/>
      <c r="K441" s="14"/>
    </row>
    <row r="442" s="15" customFormat="true" ht="18.75" hidden="false" customHeight="true" outlineLevel="0" collapsed="false">
      <c r="A442" s="23"/>
      <c r="B442" s="1"/>
      <c r="C442" s="200"/>
      <c r="D442" s="2"/>
      <c r="E442" s="200"/>
      <c r="F442" s="30"/>
      <c r="G442" s="200" t="s">
        <v>282</v>
      </c>
      <c r="H442" s="249"/>
      <c r="I442" s="200"/>
      <c r="J442" s="31"/>
      <c r="K442" s="14"/>
    </row>
    <row r="443" s="15" customFormat="true" ht="30.75" hidden="false" customHeight="true" outlineLevel="0" collapsed="false">
      <c r="A443" s="23"/>
      <c r="B443" s="1"/>
      <c r="C443" s="200"/>
      <c r="D443" s="2"/>
      <c r="E443" s="200"/>
      <c r="F443" s="30"/>
      <c r="G443" s="200" t="s">
        <v>283</v>
      </c>
      <c r="H443" s="249"/>
      <c r="I443" s="200"/>
      <c r="J443" s="31"/>
      <c r="K443" s="14"/>
    </row>
    <row r="444" s="15" customFormat="true" ht="18" hidden="false" customHeight="true" outlineLevel="0" collapsed="false">
      <c r="A444" s="23"/>
      <c r="B444" s="1"/>
      <c r="C444" s="200"/>
      <c r="D444" s="2"/>
      <c r="E444" s="200"/>
      <c r="F444" s="30"/>
      <c r="G444" s="200" t="s">
        <v>284</v>
      </c>
      <c r="H444" s="249"/>
      <c r="I444" s="200"/>
      <c r="J444" s="31"/>
      <c r="K444" s="14"/>
    </row>
    <row r="445" s="15" customFormat="true" ht="18" hidden="false" customHeight="true" outlineLevel="0" collapsed="false">
      <c r="A445" s="23"/>
      <c r="B445" s="1"/>
      <c r="C445" s="200"/>
      <c r="D445" s="2"/>
      <c r="E445" s="200"/>
      <c r="F445" s="30"/>
      <c r="G445" s="200" t="s">
        <v>285</v>
      </c>
      <c r="H445" s="249"/>
      <c r="I445" s="200"/>
      <c r="J445" s="31"/>
      <c r="K445" s="14"/>
    </row>
    <row r="446" s="15" customFormat="true" ht="30" hidden="false" customHeight="true" outlineLevel="0" collapsed="false">
      <c r="A446" s="23"/>
      <c r="B446" s="1"/>
      <c r="C446" s="200"/>
      <c r="D446" s="2"/>
      <c r="E446" s="200"/>
      <c r="F446" s="30"/>
      <c r="G446" s="200" t="s">
        <v>286</v>
      </c>
      <c r="H446" s="249"/>
      <c r="I446" s="200"/>
      <c r="J446" s="31"/>
      <c r="K446" s="14"/>
    </row>
    <row r="447" s="15" customFormat="true" ht="18.75" hidden="false" customHeight="true" outlineLevel="0" collapsed="false">
      <c r="A447" s="23"/>
      <c r="B447" s="1"/>
      <c r="C447" s="200"/>
      <c r="D447" s="2"/>
      <c r="E447" s="200"/>
      <c r="F447" s="30"/>
      <c r="G447" s="200" t="s">
        <v>287</v>
      </c>
      <c r="H447" s="249"/>
      <c r="I447" s="200"/>
      <c r="J447" s="31"/>
      <c r="K447" s="14"/>
    </row>
    <row r="448" s="15" customFormat="true" ht="18.75" hidden="false" customHeight="true" outlineLevel="0" collapsed="false">
      <c r="A448" s="23"/>
      <c r="B448" s="1"/>
      <c r="C448" s="200"/>
      <c r="D448" s="2"/>
      <c r="E448" s="200"/>
      <c r="F448" s="30"/>
      <c r="G448" s="200" t="s">
        <v>288</v>
      </c>
      <c r="H448" s="249"/>
      <c r="I448" s="200"/>
      <c r="J448" s="31"/>
      <c r="K448" s="14"/>
    </row>
    <row r="449" s="15" customFormat="true" ht="33" hidden="false" customHeight="true" outlineLevel="0" collapsed="false">
      <c r="A449" s="23"/>
      <c r="B449" s="1"/>
      <c r="C449" s="200"/>
      <c r="D449" s="2"/>
      <c r="E449" s="200"/>
      <c r="F449" s="30" t="n">
        <v>800</v>
      </c>
      <c r="G449" s="200" t="s">
        <v>289</v>
      </c>
      <c r="H449" s="2" t="n">
        <v>747</v>
      </c>
      <c r="I449" s="200"/>
      <c r="J449" s="31" t="n">
        <f aca="false">H449/F449</f>
        <v>0.93375</v>
      </c>
      <c r="K449" s="14"/>
    </row>
    <row r="450" s="15" customFormat="true" ht="18.6" hidden="false" customHeight="true" outlineLevel="0" collapsed="false">
      <c r="A450" s="23"/>
      <c r="B450" s="194"/>
      <c r="C450" s="198"/>
      <c r="D450" s="148"/>
      <c r="E450" s="198"/>
      <c r="F450" s="154"/>
      <c r="G450" s="198" t="s">
        <v>290</v>
      </c>
      <c r="H450" s="148" t="n">
        <v>2612</v>
      </c>
      <c r="I450" s="198"/>
      <c r="J450" s="61"/>
      <c r="K450" s="14"/>
    </row>
    <row r="451" s="15" customFormat="true" ht="18.75" hidden="false" customHeight="true" outlineLevel="0" collapsed="false">
      <c r="A451" s="23"/>
      <c r="B451" s="58" t="s">
        <v>19</v>
      </c>
      <c r="C451" s="232" t="s">
        <v>291</v>
      </c>
      <c r="D451" s="233" t="n">
        <v>36</v>
      </c>
      <c r="E451" s="232" t="s">
        <v>291</v>
      </c>
      <c r="F451" s="233" t="n">
        <v>36</v>
      </c>
      <c r="G451" s="232"/>
      <c r="H451" s="233" t="n">
        <v>7</v>
      </c>
      <c r="I451" s="232"/>
      <c r="J451" s="61" t="n">
        <f aca="false">H451/F451</f>
        <v>0.194444444444444</v>
      </c>
      <c r="K451" s="14"/>
    </row>
    <row r="452" s="15" customFormat="true" ht="18.75" hidden="false" customHeight="true" outlineLevel="0" collapsed="false">
      <c r="A452" s="23"/>
      <c r="B452" s="211" t="s">
        <v>21</v>
      </c>
      <c r="C452" s="232"/>
      <c r="D452" s="233"/>
      <c r="E452" s="232"/>
      <c r="F452" s="233"/>
      <c r="G452" s="232"/>
      <c r="H452" s="233" t="n">
        <v>21</v>
      </c>
      <c r="I452" s="232"/>
      <c r="J452" s="61"/>
      <c r="K452" s="14"/>
    </row>
    <row r="453" s="15" customFormat="true" ht="18.75" hidden="false" customHeight="true" outlineLevel="0" collapsed="false">
      <c r="A453" s="23"/>
      <c r="B453" s="250" t="s">
        <v>28</v>
      </c>
      <c r="C453" s="232" t="s">
        <v>291</v>
      </c>
      <c r="D453" s="233" t="n">
        <v>36</v>
      </c>
      <c r="E453" s="232" t="s">
        <v>291</v>
      </c>
      <c r="F453" s="233" t="n">
        <v>36</v>
      </c>
      <c r="G453" s="232"/>
      <c r="H453" s="233" t="n">
        <v>0</v>
      </c>
      <c r="I453" s="232"/>
      <c r="J453" s="61" t="n">
        <f aca="false">H453/F453</f>
        <v>0</v>
      </c>
      <c r="K453" s="14"/>
    </row>
    <row r="454" s="15" customFormat="true" ht="18.75" hidden="false" customHeight="true" outlineLevel="0" collapsed="false">
      <c r="A454" s="23"/>
      <c r="B454" s="100" t="s">
        <v>29</v>
      </c>
      <c r="C454" s="232"/>
      <c r="D454" s="155"/>
      <c r="E454" s="232"/>
      <c r="F454" s="156"/>
      <c r="G454" s="232"/>
      <c r="H454" s="233" t="n">
        <v>9</v>
      </c>
      <c r="I454" s="232"/>
      <c r="J454" s="61"/>
      <c r="K454" s="14"/>
    </row>
    <row r="455" s="15" customFormat="true" ht="18.75" hidden="false" customHeight="true" outlineLevel="0" collapsed="false">
      <c r="A455" s="23"/>
      <c r="B455" s="1" t="s">
        <v>292</v>
      </c>
      <c r="C455" s="251"/>
      <c r="D455" s="251"/>
      <c r="E455" s="251"/>
      <c r="F455" s="251"/>
      <c r="G455" s="198"/>
      <c r="H455" s="252"/>
      <c r="I455" s="232"/>
      <c r="J455" s="61"/>
      <c r="K455" s="14"/>
    </row>
    <row r="456" s="15" customFormat="true" ht="18.75" hidden="false" customHeight="true" outlineLevel="0" collapsed="false">
      <c r="A456" s="23"/>
      <c r="B456" s="1" t="s">
        <v>293</v>
      </c>
      <c r="C456" s="198"/>
      <c r="D456" s="203"/>
      <c r="E456" s="198"/>
      <c r="F456" s="212"/>
      <c r="G456" s="198"/>
      <c r="H456" s="252"/>
      <c r="I456" s="198"/>
      <c r="J456" s="61"/>
      <c r="K456" s="14"/>
    </row>
    <row r="457" s="15" customFormat="true" ht="17.25" hidden="false" customHeight="true" outlineLevel="0" collapsed="false">
      <c r="A457" s="23"/>
      <c r="B457" s="136" t="s">
        <v>294</v>
      </c>
      <c r="C457" s="32"/>
      <c r="D457" s="2"/>
      <c r="E457" s="32"/>
      <c r="F457" s="2"/>
      <c r="G457" s="32"/>
      <c r="H457" s="2"/>
      <c r="I457" s="32"/>
      <c r="J457" s="96"/>
      <c r="K457" s="14"/>
    </row>
    <row r="458" s="1" customFormat="true" ht="18.75" hidden="false" customHeight="true" outlineLevel="0" collapsed="false">
      <c r="A458" s="253"/>
      <c r="B458" s="254" t="s">
        <v>295</v>
      </c>
      <c r="C458" s="255"/>
      <c r="D458" s="256"/>
      <c r="E458" s="255"/>
      <c r="F458" s="256"/>
      <c r="G458" s="257"/>
      <c r="H458" s="256"/>
      <c r="I458" s="255"/>
      <c r="J458" s="177"/>
      <c r="K458" s="161"/>
    </row>
    <row r="459" s="1" customFormat="true" ht="18.75" hidden="false" customHeight="true" outlineLevel="0" collapsed="false">
      <c r="A459" s="195"/>
      <c r="B459" s="150"/>
      <c r="D459" s="189"/>
      <c r="F459" s="189"/>
      <c r="G459" s="51"/>
      <c r="H459" s="189"/>
      <c r="J459" s="189"/>
      <c r="K459" s="161"/>
    </row>
    <row r="460" s="15" customFormat="true" ht="18.6" hidden="false" customHeight="true" outlineLevel="0" collapsed="false">
      <c r="A460" s="1"/>
      <c r="C460" s="1"/>
      <c r="D460" s="1"/>
      <c r="E460" s="51"/>
      <c r="F460" s="1"/>
      <c r="G460" s="51"/>
      <c r="H460" s="1"/>
      <c r="I460" s="51"/>
      <c r="J460" s="2"/>
      <c r="K460" s="14"/>
    </row>
    <row r="461" customFormat="false" ht="21.75" hidden="false" customHeight="true" outlineLevel="0" collapsed="false">
      <c r="A461" s="8" t="s">
        <v>4</v>
      </c>
      <c r="B461" s="8"/>
      <c r="C461" s="52" t="s">
        <v>5</v>
      </c>
      <c r="D461" s="53"/>
      <c r="E461" s="52" t="s">
        <v>6</v>
      </c>
      <c r="F461" s="53"/>
      <c r="G461" s="52" t="s">
        <v>7</v>
      </c>
      <c r="H461" s="53"/>
      <c r="I461" s="8" t="s">
        <v>8</v>
      </c>
      <c r="J461" s="8"/>
    </row>
    <row r="462" s="20" customFormat="true" ht="35.25" hidden="false" customHeight="true" outlineLevel="0" collapsed="false">
      <c r="A462" s="21" t="s">
        <v>37</v>
      </c>
      <c r="B462" s="180" t="s">
        <v>296</v>
      </c>
      <c r="C462" s="18" t="n">
        <f aca="false">SUM(D464:D467)</f>
        <v>4100</v>
      </c>
      <c r="D462" s="18"/>
      <c r="E462" s="18" t="n">
        <f aca="false">SUM(F464:F467)</f>
        <v>5440</v>
      </c>
      <c r="F462" s="18"/>
      <c r="G462" s="18" t="n">
        <f aca="false">SUM(H464:H467)</f>
        <v>6488</v>
      </c>
      <c r="H462" s="18"/>
      <c r="I462" s="19" t="n">
        <f aca="false">G462/E462</f>
        <v>1.19264705882353</v>
      </c>
      <c r="J462" s="19"/>
    </row>
    <row r="463" s="15" customFormat="true" ht="18" hidden="false" customHeight="true" outlineLevel="0" collapsed="false">
      <c r="A463" s="23"/>
      <c r="B463" s="28" t="s">
        <v>15</v>
      </c>
      <c r="C463" s="229" t="n">
        <f aca="false">SUM(D464:D466)</f>
        <v>4100</v>
      </c>
      <c r="D463" s="229"/>
      <c r="E463" s="229" t="n">
        <f aca="false">SUM(F464:F466)</f>
        <v>5440</v>
      </c>
      <c r="F463" s="229"/>
      <c r="G463" s="229" t="n">
        <f aca="false">SUM(H464:H466)</f>
        <v>6488</v>
      </c>
      <c r="H463" s="229"/>
      <c r="I463" s="135" t="n">
        <f aca="false">G463/E463</f>
        <v>1.19264705882353</v>
      </c>
      <c r="J463" s="135"/>
      <c r="K463" s="14"/>
    </row>
    <row r="464" s="15" customFormat="true" ht="21" hidden="false" customHeight="true" outlineLevel="0" collapsed="false">
      <c r="A464" s="23"/>
      <c r="B464" s="1"/>
      <c r="C464" s="237" t="s">
        <v>297</v>
      </c>
      <c r="D464" s="258" t="n">
        <v>4100</v>
      </c>
      <c r="E464" s="237" t="s">
        <v>297</v>
      </c>
      <c r="F464" s="258" t="n">
        <v>4100</v>
      </c>
      <c r="G464" s="259" t="s">
        <v>298</v>
      </c>
      <c r="H464" s="26" t="n">
        <v>5236</v>
      </c>
      <c r="I464" s="260"/>
      <c r="J464" s="31" t="n">
        <f aca="false">H464/F464</f>
        <v>1.27707317073171</v>
      </c>
      <c r="K464" s="14"/>
    </row>
    <row r="465" s="15" customFormat="true" ht="45.75" hidden="false" customHeight="true" outlineLevel="0" collapsed="false">
      <c r="A465" s="23"/>
      <c r="B465" s="1"/>
      <c r="C465" s="237"/>
      <c r="D465" s="258"/>
      <c r="E465" s="237"/>
      <c r="F465" s="258" t="n">
        <v>340</v>
      </c>
      <c r="G465" s="259" t="s">
        <v>299</v>
      </c>
      <c r="H465" s="26" t="n">
        <v>386</v>
      </c>
      <c r="I465" s="260"/>
      <c r="J465" s="31" t="n">
        <f aca="false">H465/F465</f>
        <v>1.13529411764706</v>
      </c>
      <c r="K465" s="14"/>
    </row>
    <row r="466" s="15" customFormat="true" ht="21" hidden="false" customHeight="true" outlineLevel="0" collapsed="false">
      <c r="A466" s="23"/>
      <c r="B466" s="1"/>
      <c r="C466" s="260"/>
      <c r="D466" s="258"/>
      <c r="E466" s="260"/>
      <c r="F466" s="258" t="n">
        <v>1000</v>
      </c>
      <c r="G466" s="261" t="s">
        <v>300</v>
      </c>
      <c r="H466" s="26" t="n">
        <v>866</v>
      </c>
      <c r="I466" s="260"/>
      <c r="J466" s="31" t="n">
        <f aca="false">H466/F466</f>
        <v>0.866</v>
      </c>
      <c r="K466" s="14"/>
    </row>
    <row r="467" s="264" customFormat="true" ht="30.75" hidden="false" customHeight="true" outlineLevel="0" collapsed="false">
      <c r="A467" s="262" t="s">
        <v>301</v>
      </c>
      <c r="B467" s="263" t="s">
        <v>302</v>
      </c>
      <c r="C467" s="18" t="n">
        <f aca="false">C468+C472+C496+C507</f>
        <v>108414</v>
      </c>
      <c r="D467" s="18"/>
      <c r="E467" s="18" t="n">
        <f aca="false">E468+E472+E496+E507</f>
        <v>132452</v>
      </c>
      <c r="F467" s="18"/>
      <c r="G467" s="18" t="n">
        <f aca="false">G468+G472+G496+G507</f>
        <v>125120</v>
      </c>
      <c r="H467" s="18"/>
      <c r="I467" s="19" t="n">
        <f aca="false">G467/E467</f>
        <v>0.944644097484372</v>
      </c>
      <c r="J467" s="19"/>
    </row>
    <row r="468" s="20" customFormat="true" ht="35.25" hidden="false" customHeight="true" outlineLevel="0" collapsed="false">
      <c r="A468" s="21" t="s">
        <v>11</v>
      </c>
      <c r="B468" s="180" t="s">
        <v>303</v>
      </c>
      <c r="C468" s="18" t="n">
        <f aca="false">SUM(D470:D471)</f>
        <v>100614</v>
      </c>
      <c r="D468" s="18"/>
      <c r="E468" s="18" t="n">
        <f aca="false">SUM(F470:F471)</f>
        <v>103059</v>
      </c>
      <c r="F468" s="18"/>
      <c r="G468" s="18" t="n">
        <f aca="false">SUM(H470:H471)</f>
        <v>87297</v>
      </c>
      <c r="H468" s="18"/>
      <c r="I468" s="19" t="n">
        <f aca="false">G468/E468</f>
        <v>0.847058481064245</v>
      </c>
      <c r="J468" s="19"/>
    </row>
    <row r="469" s="15" customFormat="true" ht="18" hidden="false" customHeight="true" outlineLevel="0" collapsed="false">
      <c r="A469" s="23"/>
      <c r="B469" s="28" t="s">
        <v>15</v>
      </c>
      <c r="C469" s="229" t="n">
        <v>10019</v>
      </c>
      <c r="D469" s="229"/>
      <c r="E469" s="229" t="n">
        <v>10019</v>
      </c>
      <c r="F469" s="229"/>
      <c r="G469" s="229" t="n">
        <f aca="false">H470</f>
        <v>2064</v>
      </c>
      <c r="H469" s="229"/>
      <c r="I469" s="135" t="n">
        <f aca="false">G469/E469</f>
        <v>0.206008583690987</v>
      </c>
      <c r="J469" s="135"/>
      <c r="K469" s="14"/>
    </row>
    <row r="470" s="20" customFormat="true" ht="46.5" hidden="false" customHeight="true" outlineLevel="0" collapsed="false">
      <c r="A470" s="181"/>
      <c r="B470" s="265"/>
      <c r="C470" s="266" t="s">
        <v>304</v>
      </c>
      <c r="D470" s="267" t="n">
        <v>10019</v>
      </c>
      <c r="E470" s="266" t="s">
        <v>304</v>
      </c>
      <c r="F470" s="267" t="n">
        <v>10019</v>
      </c>
      <c r="G470" s="266" t="s">
        <v>305</v>
      </c>
      <c r="H470" s="267" t="n">
        <v>2064</v>
      </c>
      <c r="I470" s="266"/>
      <c r="J470" s="61" t="n">
        <f aca="false">H470/F470</f>
        <v>0.206008583690987</v>
      </c>
    </row>
    <row r="471" s="15" customFormat="true" ht="35.25" hidden="false" customHeight="true" outlineLevel="0" collapsed="false">
      <c r="A471" s="23"/>
      <c r="B471" s="268" t="s">
        <v>306</v>
      </c>
      <c r="C471" s="266" t="s">
        <v>307</v>
      </c>
      <c r="D471" s="267" t="n">
        <v>90595</v>
      </c>
      <c r="E471" s="266" t="s">
        <v>307</v>
      </c>
      <c r="F471" s="267" t="n">
        <v>93040</v>
      </c>
      <c r="G471" s="266" t="s">
        <v>308</v>
      </c>
      <c r="H471" s="267" t="n">
        <v>85233</v>
      </c>
      <c r="I471" s="237"/>
      <c r="J471" s="31" t="n">
        <f aca="false">H471/F471</f>
        <v>0.916089853826311</v>
      </c>
      <c r="K471" s="14"/>
    </row>
    <row r="472" s="20" customFormat="true" ht="35.25" hidden="false" customHeight="true" outlineLevel="0" collapsed="false">
      <c r="A472" s="21" t="s">
        <v>83</v>
      </c>
      <c r="B472" s="180" t="s">
        <v>309</v>
      </c>
      <c r="C472" s="18" t="n">
        <f aca="false">SUM(D474:D491)</f>
        <v>2000</v>
      </c>
      <c r="D472" s="18"/>
      <c r="E472" s="18" t="n">
        <f aca="false">SUM(F474:F491)</f>
        <v>7558</v>
      </c>
      <c r="F472" s="18"/>
      <c r="G472" s="18" t="n">
        <f aca="false">SUM(H474:H492)</f>
        <v>6774</v>
      </c>
      <c r="H472" s="18"/>
      <c r="I472" s="19" t="n">
        <f aca="false">G472/E472</f>
        <v>0.896268854194231</v>
      </c>
      <c r="J472" s="19"/>
    </row>
    <row r="473" s="15" customFormat="true" ht="18" hidden="false" customHeight="true" outlineLevel="0" collapsed="false">
      <c r="A473" s="23"/>
      <c r="B473" s="28" t="s">
        <v>15</v>
      </c>
      <c r="C473" s="229" t="n">
        <f aca="false">SUM(D474:D490)</f>
        <v>2000</v>
      </c>
      <c r="D473" s="229"/>
      <c r="E473" s="229" t="n">
        <f aca="false">SUM(F474:F490)</f>
        <v>7558</v>
      </c>
      <c r="F473" s="229"/>
      <c r="G473" s="229" t="n">
        <f aca="false">SUM(H474:H490)</f>
        <v>6764</v>
      </c>
      <c r="H473" s="229"/>
      <c r="I473" s="135" t="n">
        <f aca="false">G473/E473</f>
        <v>0.894945752844668</v>
      </c>
      <c r="J473" s="135"/>
      <c r="K473" s="14"/>
    </row>
    <row r="474" s="15" customFormat="true" ht="40.5" hidden="false" customHeight="true" outlineLevel="0" collapsed="false">
      <c r="A474" s="23"/>
      <c r="B474" s="33"/>
      <c r="C474" s="269"/>
      <c r="D474" s="2"/>
      <c r="E474" s="269"/>
      <c r="F474" s="2"/>
      <c r="G474" s="270" t="s">
        <v>310</v>
      </c>
      <c r="H474" s="2" t="n">
        <v>20</v>
      </c>
      <c r="I474" s="269"/>
      <c r="J474" s="31"/>
      <c r="K474" s="14"/>
    </row>
    <row r="475" s="15" customFormat="true" ht="45.75" hidden="false" customHeight="true" outlineLevel="0" collapsed="false">
      <c r="A475" s="23"/>
      <c r="B475" s="33"/>
      <c r="C475" s="200" t="s">
        <v>311</v>
      </c>
      <c r="D475" s="2" t="n">
        <v>2000</v>
      </c>
      <c r="E475" s="200" t="s">
        <v>311</v>
      </c>
      <c r="F475" s="2" t="n">
        <v>2768</v>
      </c>
      <c r="G475" s="200" t="s">
        <v>311</v>
      </c>
      <c r="H475" s="2" t="n">
        <v>1921</v>
      </c>
      <c r="I475" s="269"/>
      <c r="J475" s="31" t="n">
        <f aca="false">H475/F475</f>
        <v>0.69400289017341</v>
      </c>
      <c r="K475" s="14"/>
    </row>
    <row r="476" s="15" customFormat="true" ht="18.75" hidden="false" customHeight="true" outlineLevel="0" collapsed="false">
      <c r="A476" s="23"/>
      <c r="B476" s="33"/>
      <c r="C476" s="269"/>
      <c r="D476" s="2"/>
      <c r="E476" s="269"/>
      <c r="F476" s="30"/>
      <c r="G476" s="269" t="s">
        <v>312</v>
      </c>
      <c r="H476" s="2"/>
      <c r="I476" s="269"/>
      <c r="J476" s="147"/>
      <c r="K476" s="14"/>
    </row>
    <row r="477" s="15" customFormat="true" ht="18.75" hidden="false" customHeight="true" outlineLevel="0" collapsed="false">
      <c r="A477" s="23"/>
      <c r="B477" s="33"/>
      <c r="C477" s="269"/>
      <c r="D477" s="2"/>
      <c r="E477" s="269"/>
      <c r="F477" s="30"/>
      <c r="G477" s="269" t="s">
        <v>313</v>
      </c>
      <c r="H477" s="2"/>
      <c r="I477" s="269"/>
      <c r="J477" s="147"/>
      <c r="K477" s="14"/>
    </row>
    <row r="478" s="15" customFormat="true" ht="18.75" hidden="false" customHeight="true" outlineLevel="0" collapsed="false">
      <c r="A478" s="23"/>
      <c r="B478" s="33"/>
      <c r="C478" s="269"/>
      <c r="D478" s="2"/>
      <c r="E478" s="269"/>
      <c r="F478" s="30"/>
      <c r="G478" s="269" t="s">
        <v>314</v>
      </c>
      <c r="H478" s="2"/>
      <c r="I478" s="269"/>
      <c r="J478" s="147"/>
      <c r="K478" s="14"/>
    </row>
    <row r="479" s="15" customFormat="true" ht="23.25" hidden="false" customHeight="true" outlineLevel="0" collapsed="false">
      <c r="A479" s="23"/>
      <c r="B479" s="33"/>
      <c r="C479" s="200"/>
      <c r="D479" s="2"/>
      <c r="E479" s="200"/>
      <c r="F479" s="30"/>
      <c r="G479" s="200" t="s">
        <v>315</v>
      </c>
      <c r="H479" s="2"/>
      <c r="I479" s="200"/>
      <c r="J479" s="147"/>
      <c r="K479" s="14"/>
    </row>
    <row r="480" s="15" customFormat="true" ht="18" hidden="false" customHeight="true" outlineLevel="0" collapsed="false">
      <c r="A480" s="23"/>
      <c r="B480" s="33"/>
      <c r="C480" s="200"/>
      <c r="D480" s="2"/>
      <c r="E480" s="200"/>
      <c r="F480" s="30"/>
      <c r="G480" s="200" t="s">
        <v>316</v>
      </c>
      <c r="H480" s="2"/>
      <c r="I480" s="200"/>
      <c r="J480" s="147"/>
      <c r="K480" s="14"/>
    </row>
    <row r="481" s="15" customFormat="true" ht="18" hidden="false" customHeight="true" outlineLevel="0" collapsed="false">
      <c r="A481" s="23"/>
      <c r="B481" s="33"/>
      <c r="C481" s="269"/>
      <c r="D481" s="2"/>
      <c r="E481" s="269"/>
      <c r="F481" s="30"/>
      <c r="G481" s="269" t="s">
        <v>317</v>
      </c>
      <c r="H481" s="2"/>
      <c r="I481" s="269"/>
      <c r="J481" s="147"/>
      <c r="K481" s="14"/>
    </row>
    <row r="482" s="15" customFormat="true" ht="18" hidden="false" customHeight="true" outlineLevel="0" collapsed="false">
      <c r="A482" s="23"/>
      <c r="B482" s="33"/>
      <c r="C482" s="269"/>
      <c r="D482" s="2"/>
      <c r="E482" s="269"/>
      <c r="F482" s="30"/>
      <c r="G482" s="269" t="s">
        <v>318</v>
      </c>
      <c r="H482" s="2"/>
      <c r="I482" s="269"/>
      <c r="J482" s="147"/>
      <c r="K482" s="14"/>
    </row>
    <row r="483" s="15" customFormat="true" ht="18" hidden="false" customHeight="true" outlineLevel="0" collapsed="false">
      <c r="A483" s="23"/>
      <c r="B483" s="33"/>
      <c r="C483" s="269"/>
      <c r="D483" s="2"/>
      <c r="E483" s="269"/>
      <c r="F483" s="30"/>
      <c r="G483" s="269" t="s">
        <v>319</v>
      </c>
      <c r="H483" s="2"/>
      <c r="I483" s="269"/>
      <c r="J483" s="147"/>
      <c r="K483" s="14"/>
    </row>
    <row r="484" s="15" customFormat="true" ht="18" hidden="false" customHeight="true" outlineLevel="0" collapsed="false">
      <c r="A484" s="23"/>
      <c r="B484" s="33"/>
      <c r="C484" s="269"/>
      <c r="D484" s="2"/>
      <c r="E484" s="269"/>
      <c r="F484" s="30"/>
      <c r="G484" s="269" t="s">
        <v>320</v>
      </c>
      <c r="H484" s="2"/>
      <c r="I484" s="269"/>
      <c r="J484" s="147"/>
      <c r="K484" s="14"/>
    </row>
    <row r="485" s="15" customFormat="true" ht="18.75" hidden="false" customHeight="true" outlineLevel="0" collapsed="false">
      <c r="A485" s="23"/>
      <c r="B485" s="33"/>
      <c r="C485" s="269"/>
      <c r="D485" s="2"/>
      <c r="E485" s="269"/>
      <c r="F485" s="30"/>
      <c r="G485" s="269" t="s">
        <v>321</v>
      </c>
      <c r="H485" s="2"/>
      <c r="I485" s="269"/>
      <c r="J485" s="147"/>
      <c r="K485" s="14"/>
    </row>
    <row r="486" s="15" customFormat="true" ht="18.75" hidden="false" customHeight="true" outlineLevel="0" collapsed="false">
      <c r="A486" s="23"/>
      <c r="B486" s="33"/>
      <c r="C486" s="269"/>
      <c r="D486" s="2"/>
      <c r="E486" s="269"/>
      <c r="F486" s="30"/>
      <c r="G486" s="269" t="s">
        <v>322</v>
      </c>
      <c r="H486" s="2"/>
      <c r="I486" s="269"/>
      <c r="J486" s="147"/>
      <c r="K486" s="14"/>
    </row>
    <row r="487" s="15" customFormat="true" ht="18.75" hidden="false" customHeight="true" outlineLevel="0" collapsed="false">
      <c r="A487" s="23"/>
      <c r="B487" s="33"/>
      <c r="C487" s="269"/>
      <c r="D487" s="2"/>
      <c r="E487" s="269"/>
      <c r="F487" s="30"/>
      <c r="G487" s="269" t="s">
        <v>323</v>
      </c>
      <c r="H487" s="2"/>
      <c r="I487" s="269"/>
      <c r="J487" s="147"/>
      <c r="K487" s="14"/>
    </row>
    <row r="488" s="15" customFormat="true" ht="18.75" hidden="false" customHeight="true" outlineLevel="0" collapsed="false">
      <c r="A488" s="23"/>
      <c r="B488" s="33"/>
      <c r="C488" s="269"/>
      <c r="D488" s="2"/>
      <c r="E488" s="269"/>
      <c r="F488" s="30"/>
      <c r="G488" s="269" t="s">
        <v>324</v>
      </c>
      <c r="H488" s="2"/>
      <c r="I488" s="269"/>
      <c r="J488" s="147"/>
      <c r="K488" s="14"/>
    </row>
    <row r="489" s="15" customFormat="true" ht="18.75" hidden="false" customHeight="true" outlineLevel="0" collapsed="false">
      <c r="A489" s="23"/>
      <c r="B489" s="33"/>
      <c r="C489" s="269"/>
      <c r="D489" s="2"/>
      <c r="E489" s="269"/>
      <c r="F489" s="30"/>
      <c r="G489" s="269" t="s">
        <v>325</v>
      </c>
      <c r="H489" s="2"/>
      <c r="I489" s="269"/>
      <c r="J489" s="147"/>
      <c r="K489" s="14"/>
    </row>
    <row r="490" s="15" customFormat="true" ht="58.5" hidden="false" customHeight="true" outlineLevel="0" collapsed="false">
      <c r="A490" s="23"/>
      <c r="B490" s="138"/>
      <c r="C490" s="271"/>
      <c r="D490" s="148"/>
      <c r="E490" s="272" t="s">
        <v>326</v>
      </c>
      <c r="F490" s="154" t="n">
        <v>4790</v>
      </c>
      <c r="G490" s="272" t="s">
        <v>327</v>
      </c>
      <c r="H490" s="154" t="n">
        <v>4823</v>
      </c>
      <c r="I490" s="271"/>
      <c r="J490" s="174"/>
      <c r="K490" s="14"/>
    </row>
    <row r="491" s="15" customFormat="true" ht="21.75" hidden="false" customHeight="true" outlineLevel="0" collapsed="false">
      <c r="A491" s="23"/>
      <c r="B491" s="100" t="s">
        <v>28</v>
      </c>
      <c r="C491" s="273"/>
      <c r="D491" s="155"/>
      <c r="E491" s="273"/>
      <c r="F491" s="156"/>
      <c r="G491" s="273" t="s">
        <v>328</v>
      </c>
      <c r="H491" s="155" t="n">
        <v>60</v>
      </c>
      <c r="I491" s="273"/>
      <c r="J491" s="157"/>
      <c r="K491" s="14"/>
    </row>
    <row r="492" s="15" customFormat="true" ht="17.25" hidden="false" customHeight="true" outlineLevel="0" collapsed="false">
      <c r="A492" s="110"/>
      <c r="B492" s="240" t="s">
        <v>29</v>
      </c>
      <c r="C492" s="159"/>
      <c r="D492" s="176"/>
      <c r="E492" s="159"/>
      <c r="F492" s="176"/>
      <c r="G492" s="159"/>
      <c r="H492" s="176" t="n">
        <v>-50</v>
      </c>
      <c r="I492" s="159"/>
      <c r="J492" s="214"/>
      <c r="K492" s="14"/>
    </row>
    <row r="493" s="1" customFormat="true" ht="18.75" hidden="false" customHeight="true" outlineLevel="0" collapsed="false">
      <c r="A493" s="195"/>
      <c r="B493" s="51"/>
      <c r="D493" s="189"/>
      <c r="F493" s="189"/>
      <c r="G493" s="51"/>
      <c r="H493" s="189"/>
      <c r="J493" s="189"/>
      <c r="K493" s="161"/>
    </row>
    <row r="494" s="15" customFormat="true" ht="18.6" hidden="false" customHeight="true" outlineLevel="0" collapsed="false">
      <c r="A494" s="1"/>
      <c r="C494" s="1"/>
      <c r="D494" s="1"/>
      <c r="E494" s="51"/>
      <c r="F494" s="1"/>
      <c r="G494" s="51"/>
      <c r="H494" s="1"/>
      <c r="I494" s="51"/>
      <c r="J494" s="2"/>
      <c r="K494" s="14"/>
    </row>
    <row r="495" customFormat="false" ht="21.75" hidden="false" customHeight="true" outlineLevel="0" collapsed="false">
      <c r="A495" s="8" t="s">
        <v>4</v>
      </c>
      <c r="B495" s="8"/>
      <c r="C495" s="52" t="s">
        <v>5</v>
      </c>
      <c r="D495" s="53"/>
      <c r="E495" s="52" t="s">
        <v>6</v>
      </c>
      <c r="F495" s="53"/>
      <c r="G495" s="52" t="s">
        <v>7</v>
      </c>
      <c r="H495" s="53"/>
      <c r="I495" s="8" t="s">
        <v>8</v>
      </c>
      <c r="J495" s="8"/>
    </row>
    <row r="496" s="20" customFormat="true" ht="35.25" hidden="false" customHeight="true" outlineLevel="0" collapsed="false">
      <c r="A496" s="21" t="s">
        <v>329</v>
      </c>
      <c r="B496" s="180" t="s">
        <v>330</v>
      </c>
      <c r="C496" s="18" t="n">
        <f aca="false">SUM(D497:D506)</f>
        <v>5800</v>
      </c>
      <c r="D496" s="18"/>
      <c r="E496" s="18" t="n">
        <f aca="false">SUM(F497:F506)</f>
        <v>21835</v>
      </c>
      <c r="F496" s="18"/>
      <c r="G496" s="18" t="n">
        <f aca="false">SUM(H497:H506)</f>
        <v>31049</v>
      </c>
      <c r="H496" s="18"/>
      <c r="I496" s="19" t="n">
        <f aca="false">G496/E496</f>
        <v>1.42198305472865</v>
      </c>
      <c r="J496" s="19"/>
    </row>
    <row r="497" s="15" customFormat="true" ht="30" hidden="false" customHeight="true" outlineLevel="0" collapsed="false">
      <c r="A497" s="23"/>
      <c r="B497" s="100" t="s">
        <v>15</v>
      </c>
      <c r="C497" s="274"/>
      <c r="D497" s="275"/>
      <c r="E497" s="274"/>
      <c r="F497" s="276"/>
      <c r="G497" s="234" t="s">
        <v>331</v>
      </c>
      <c r="H497" s="154" t="n">
        <v>1600</v>
      </c>
      <c r="I497" s="274"/>
      <c r="J497" s="277"/>
      <c r="K497" s="14"/>
    </row>
    <row r="498" s="15" customFormat="true" ht="21.75" hidden="false" customHeight="true" outlineLevel="0" collapsed="false">
      <c r="A498" s="23"/>
      <c r="B498" s="100"/>
      <c r="C498" s="274"/>
      <c r="D498" s="275"/>
      <c r="E498" s="274"/>
      <c r="F498" s="278"/>
      <c r="G498" s="234" t="s">
        <v>332</v>
      </c>
      <c r="H498" s="154" t="n">
        <v>676</v>
      </c>
      <c r="I498" s="274"/>
      <c r="J498" s="277"/>
      <c r="K498" s="14"/>
    </row>
    <row r="499" s="15" customFormat="true" ht="21.75" hidden="false" customHeight="true" outlineLevel="0" collapsed="false">
      <c r="A499" s="23"/>
      <c r="B499" s="100"/>
      <c r="C499" s="274"/>
      <c r="D499" s="275"/>
      <c r="E499" s="274"/>
      <c r="F499" s="278"/>
      <c r="G499" s="234" t="s">
        <v>333</v>
      </c>
      <c r="H499" s="154" t="n">
        <v>625</v>
      </c>
      <c r="I499" s="274"/>
      <c r="J499" s="277"/>
      <c r="K499" s="14"/>
    </row>
    <row r="500" s="15" customFormat="true" ht="30" hidden="false" customHeight="true" outlineLevel="0" collapsed="false">
      <c r="A500" s="23"/>
      <c r="B500" s="279" t="s">
        <v>334</v>
      </c>
      <c r="C500" s="215" t="s">
        <v>335</v>
      </c>
      <c r="D500" s="233" t="n">
        <v>300</v>
      </c>
      <c r="E500" s="215" t="s">
        <v>335</v>
      </c>
      <c r="F500" s="233" t="n">
        <v>300</v>
      </c>
      <c r="G500" s="215" t="s">
        <v>335</v>
      </c>
      <c r="H500" s="154" t="n">
        <v>340</v>
      </c>
      <c r="I500" s="274"/>
      <c r="J500" s="96" t="n">
        <f aca="false">H500/F500</f>
        <v>1.13333333333333</v>
      </c>
      <c r="K500" s="14"/>
    </row>
    <row r="501" s="15" customFormat="true" ht="30" hidden="false" customHeight="true" outlineLevel="0" collapsed="false">
      <c r="A501" s="23"/>
      <c r="B501" s="151" t="s">
        <v>336</v>
      </c>
      <c r="C501" s="237" t="s">
        <v>337</v>
      </c>
      <c r="D501" s="26" t="n">
        <v>1550</v>
      </c>
      <c r="E501" s="237" t="s">
        <v>337</v>
      </c>
      <c r="F501" s="26" t="n">
        <v>1845</v>
      </c>
      <c r="G501" s="237" t="s">
        <v>337</v>
      </c>
      <c r="H501" s="26" t="n">
        <v>2286</v>
      </c>
      <c r="I501" s="260"/>
      <c r="J501" s="31" t="n">
        <f aca="false">H501/F501</f>
        <v>1.2390243902439</v>
      </c>
      <c r="K501" s="14"/>
    </row>
    <row r="502" s="15" customFormat="true" ht="67.5" hidden="false" customHeight="true" outlineLevel="0" collapsed="false">
      <c r="A502" s="23"/>
      <c r="B502" s="151"/>
      <c r="C502" s="237"/>
      <c r="D502" s="26"/>
      <c r="E502" s="237"/>
      <c r="F502" s="26"/>
      <c r="G502" s="200" t="s">
        <v>338</v>
      </c>
      <c r="H502" s="26"/>
      <c r="I502" s="260"/>
      <c r="J502" s="61"/>
      <c r="K502" s="14"/>
    </row>
    <row r="503" s="15" customFormat="true" ht="18.75" hidden="false" customHeight="true" outlineLevel="0" collapsed="false">
      <c r="A503" s="23"/>
      <c r="B503" s="100" t="s">
        <v>339</v>
      </c>
      <c r="C503" s="273" t="s">
        <v>340</v>
      </c>
      <c r="D503" s="94" t="n">
        <v>1700</v>
      </c>
      <c r="E503" s="273" t="s">
        <v>340</v>
      </c>
      <c r="F503" s="94" t="n">
        <v>1700</v>
      </c>
      <c r="G503" s="273" t="s">
        <v>340</v>
      </c>
      <c r="H503" s="94" t="n">
        <v>2190</v>
      </c>
      <c r="I503" s="273"/>
      <c r="J503" s="96" t="n">
        <f aca="false">H503/F503</f>
        <v>1.28823529411765</v>
      </c>
      <c r="K503" s="14"/>
    </row>
    <row r="504" s="1" customFormat="true" ht="18" hidden="false" customHeight="true" outlineLevel="0" collapsed="false">
      <c r="A504" s="23"/>
      <c r="B504" s="250" t="s">
        <v>341</v>
      </c>
      <c r="C504" s="269" t="s">
        <v>342</v>
      </c>
      <c r="D504" s="42" t="n">
        <v>250</v>
      </c>
      <c r="E504" s="269" t="s">
        <v>342</v>
      </c>
      <c r="F504" s="42" t="n">
        <v>807</v>
      </c>
      <c r="G504" s="269" t="s">
        <v>342</v>
      </c>
      <c r="H504" s="42" t="n">
        <v>557</v>
      </c>
      <c r="I504" s="269"/>
      <c r="J504" s="31" t="n">
        <f aca="false">H504/F504</f>
        <v>0.690210656753408</v>
      </c>
      <c r="K504" s="161"/>
    </row>
    <row r="505" s="1" customFormat="true" ht="18" hidden="false" customHeight="true" outlineLevel="0" collapsed="false">
      <c r="A505" s="23"/>
      <c r="B505" s="194"/>
      <c r="C505" s="271"/>
      <c r="D505" s="93"/>
      <c r="E505" s="271" t="s">
        <v>343</v>
      </c>
      <c r="F505" s="98" t="n">
        <v>4042</v>
      </c>
      <c r="G505" s="271" t="s">
        <v>343</v>
      </c>
      <c r="H505" s="93" t="n">
        <v>7021</v>
      </c>
      <c r="I505" s="271"/>
      <c r="J505" s="61" t="n">
        <f aca="false">H505/F505</f>
        <v>1.7370113805047</v>
      </c>
      <c r="K505" s="161"/>
    </row>
    <row r="506" s="15" customFormat="true" ht="18" hidden="false" customHeight="true" outlineLevel="0" collapsed="false">
      <c r="A506" s="23"/>
      <c r="B506" s="100" t="s">
        <v>344</v>
      </c>
      <c r="C506" s="273" t="s">
        <v>345</v>
      </c>
      <c r="D506" s="156" t="n">
        <v>2000</v>
      </c>
      <c r="E506" s="273" t="s">
        <v>345</v>
      </c>
      <c r="F506" s="156" t="n">
        <v>13141</v>
      </c>
      <c r="G506" s="273" t="s">
        <v>345</v>
      </c>
      <c r="H506" s="156" t="n">
        <v>15754</v>
      </c>
      <c r="I506" s="273"/>
      <c r="J506" s="31" t="n">
        <f aca="false">H506/F506</f>
        <v>1.19884331481622</v>
      </c>
      <c r="K506" s="14"/>
    </row>
    <row r="507" s="20" customFormat="true" ht="35.25" hidden="false" customHeight="true" outlineLevel="0" collapsed="false">
      <c r="A507" s="21" t="s">
        <v>346</v>
      </c>
      <c r="B507" s="180" t="s">
        <v>347</v>
      </c>
      <c r="C507" s="18" t="n">
        <f aca="false">SUM(D508:D509)</f>
        <v>0</v>
      </c>
      <c r="D507" s="18"/>
      <c r="E507" s="18" t="n">
        <f aca="false">SUM(F508:F509)</f>
        <v>0</v>
      </c>
      <c r="F507" s="18"/>
      <c r="G507" s="18" t="n">
        <f aca="false">SUM(H508:H509)</f>
        <v>0</v>
      </c>
      <c r="H507" s="18"/>
      <c r="I507" s="280" t="n">
        <f aca="false">SUM(J508:J509)</f>
        <v>0</v>
      </c>
      <c r="J507" s="280"/>
    </row>
    <row r="508" s="15" customFormat="true" ht="23.25" hidden="false" customHeight="true" outlineLevel="0" collapsed="false">
      <c r="A508" s="125"/>
      <c r="B508" s="100"/>
      <c r="C508" s="273"/>
      <c r="D508" s="156"/>
      <c r="E508" s="273"/>
      <c r="F508" s="156"/>
      <c r="G508" s="273"/>
      <c r="H508" s="156"/>
      <c r="I508" s="273"/>
      <c r="J508" s="157"/>
      <c r="K508" s="14"/>
    </row>
    <row r="509" s="1" customFormat="true" ht="18" hidden="false" customHeight="true" outlineLevel="0" collapsed="false">
      <c r="A509" s="23"/>
      <c r="B509" s="194"/>
      <c r="C509" s="271"/>
      <c r="D509" s="93"/>
      <c r="E509" s="271"/>
      <c r="F509" s="98"/>
      <c r="G509" s="271"/>
      <c r="H509" s="93"/>
      <c r="I509" s="271"/>
      <c r="J509" s="281"/>
      <c r="K509" s="161"/>
    </row>
    <row r="510" s="264" customFormat="true" ht="24.75" hidden="false" customHeight="true" outlineLevel="0" collapsed="false">
      <c r="A510" s="262" t="s">
        <v>348</v>
      </c>
      <c r="B510" s="282" t="s">
        <v>349</v>
      </c>
      <c r="C510" s="283" t="n">
        <f aca="false">C511+C516+C530</f>
        <v>67837</v>
      </c>
      <c r="D510" s="283"/>
      <c r="E510" s="283" t="n">
        <f aca="false">E511+E516+E530</f>
        <v>4016</v>
      </c>
      <c r="F510" s="283"/>
      <c r="G510" s="283" t="n">
        <f aca="false">G511+G516+G530</f>
        <v>2575</v>
      </c>
      <c r="H510" s="283"/>
      <c r="I510" s="19" t="n">
        <f aca="false">G510/E510</f>
        <v>0.641185258964144</v>
      </c>
      <c r="J510" s="19"/>
    </row>
    <row r="511" s="20" customFormat="true" ht="35.25" hidden="false" customHeight="true" outlineLevel="0" collapsed="false">
      <c r="A511" s="21" t="s">
        <v>350</v>
      </c>
      <c r="B511" s="180" t="s">
        <v>351</v>
      </c>
      <c r="C511" s="18" t="n">
        <f aca="false">SUM(D512:D515)</f>
        <v>37875</v>
      </c>
      <c r="D511" s="18"/>
      <c r="E511" s="18" t="n">
        <f aca="false">SUM(F512:F515)</f>
        <v>1000</v>
      </c>
      <c r="F511" s="18"/>
      <c r="G511" s="18" t="n">
        <f aca="false">SUM(H512:H515)</f>
        <v>0</v>
      </c>
      <c r="H511" s="18"/>
      <c r="I511" s="19" t="n">
        <f aca="false">G511/E511</f>
        <v>0</v>
      </c>
      <c r="J511" s="19"/>
    </row>
    <row r="512" s="1" customFormat="true" ht="20.25" hidden="false" customHeight="true" outlineLevel="0" collapsed="false">
      <c r="A512" s="23"/>
      <c r="B512" s="250" t="s">
        <v>15</v>
      </c>
      <c r="C512" s="269" t="s">
        <v>352</v>
      </c>
      <c r="D512" s="2" t="n">
        <v>37875</v>
      </c>
      <c r="E512" s="269" t="s">
        <v>352</v>
      </c>
      <c r="F512" s="2" t="n">
        <v>1000</v>
      </c>
      <c r="G512" s="269"/>
      <c r="H512" s="42"/>
      <c r="I512" s="269"/>
      <c r="J512" s="43"/>
      <c r="K512" s="161"/>
    </row>
    <row r="513" s="1" customFormat="true" ht="18" hidden="false" customHeight="true" outlineLevel="0" collapsed="false">
      <c r="A513" s="23"/>
      <c r="C513" s="269" t="s">
        <v>353</v>
      </c>
      <c r="D513" s="2"/>
      <c r="E513" s="269"/>
      <c r="F513" s="30"/>
      <c r="G513" s="269"/>
      <c r="H513" s="42"/>
      <c r="I513" s="269"/>
      <c r="J513" s="40"/>
      <c r="K513" s="161"/>
    </row>
    <row r="514" s="1" customFormat="true" ht="18" hidden="false" customHeight="true" outlineLevel="0" collapsed="false">
      <c r="A514" s="23"/>
      <c r="C514" s="269"/>
      <c r="D514" s="2"/>
      <c r="E514" s="269"/>
      <c r="F514" s="30"/>
      <c r="G514" s="269"/>
      <c r="H514" s="42"/>
      <c r="I514" s="269"/>
      <c r="J514" s="43"/>
      <c r="K514" s="161"/>
    </row>
    <row r="515" s="1" customFormat="true" ht="18.75" hidden="false" customHeight="true" outlineLevel="0" collapsed="false">
      <c r="A515" s="23"/>
      <c r="C515" s="269"/>
      <c r="D515" s="2"/>
      <c r="E515" s="269"/>
      <c r="F515" s="30"/>
      <c r="G515" s="269"/>
      <c r="H515" s="2"/>
      <c r="I515" s="269"/>
      <c r="J515" s="147"/>
      <c r="K515" s="161"/>
    </row>
    <row r="516" s="20" customFormat="true" ht="35.25" hidden="false" customHeight="true" outlineLevel="0" collapsed="false">
      <c r="A516" s="21" t="s">
        <v>83</v>
      </c>
      <c r="B516" s="180" t="s">
        <v>354</v>
      </c>
      <c r="C516" s="18" t="n">
        <f aca="false">SUM(D517:D524)</f>
        <v>18000</v>
      </c>
      <c r="D516" s="18"/>
      <c r="E516" s="18" t="n">
        <f aca="false">SUM(F517:F524)</f>
        <v>1149</v>
      </c>
      <c r="F516" s="18"/>
      <c r="G516" s="18" t="n">
        <f aca="false">SUM(H517:H524)</f>
        <v>2172</v>
      </c>
      <c r="H516" s="18"/>
      <c r="I516" s="19" t="n">
        <f aca="false">G516/E516</f>
        <v>1.89033942558747</v>
      </c>
      <c r="J516" s="19"/>
    </row>
    <row r="517" s="20" customFormat="true" ht="28.5" hidden="false" customHeight="true" outlineLevel="0" collapsed="false">
      <c r="A517" s="181"/>
      <c r="B517" s="250" t="s">
        <v>15</v>
      </c>
      <c r="C517" s="284"/>
      <c r="D517" s="77"/>
      <c r="E517" s="284"/>
      <c r="F517" s="77"/>
      <c r="G517" s="200" t="s">
        <v>355</v>
      </c>
      <c r="H517" s="285" t="n">
        <v>120</v>
      </c>
      <c r="I517" s="286"/>
      <c r="J517" s="287"/>
    </row>
    <row r="518" s="15" customFormat="true" ht="31.5" hidden="false" customHeight="true" outlineLevel="0" collapsed="false">
      <c r="A518" s="23"/>
      <c r="B518" s="250"/>
      <c r="C518" s="200"/>
      <c r="D518" s="1"/>
      <c r="E518" s="200" t="s">
        <v>356</v>
      </c>
      <c r="F518" s="1" t="n">
        <v>300</v>
      </c>
      <c r="G518" s="200" t="s">
        <v>356</v>
      </c>
      <c r="H518" s="1" t="n">
        <v>300</v>
      </c>
      <c r="I518" s="200"/>
      <c r="J518" s="31" t="n">
        <f aca="false">H518/F518</f>
        <v>1</v>
      </c>
      <c r="K518" s="14"/>
    </row>
    <row r="519" s="15" customFormat="true" ht="18.75" hidden="false" customHeight="true" outlineLevel="0" collapsed="false">
      <c r="A519" s="23"/>
      <c r="B519" s="29"/>
      <c r="C519" s="200"/>
      <c r="D519" s="55"/>
      <c r="E519" s="200"/>
      <c r="F519" s="223"/>
      <c r="G519" s="196" t="s">
        <v>357</v>
      </c>
      <c r="H519" s="55" t="n">
        <v>272</v>
      </c>
      <c r="I519" s="196"/>
      <c r="J519" s="31"/>
      <c r="K519" s="14"/>
    </row>
    <row r="520" s="15" customFormat="true" ht="29.25" hidden="false" customHeight="true" outlineLevel="0" collapsed="false">
      <c r="A520" s="23"/>
      <c r="B520" s="1"/>
      <c r="C520" s="200" t="s">
        <v>358</v>
      </c>
      <c r="D520" s="1" t="n">
        <v>18000</v>
      </c>
      <c r="E520" s="200" t="s">
        <v>358</v>
      </c>
      <c r="F520" s="1" t="n">
        <v>849</v>
      </c>
      <c r="G520" s="196" t="s">
        <v>359</v>
      </c>
      <c r="H520" s="2" t="n">
        <v>577</v>
      </c>
      <c r="I520" s="269"/>
      <c r="J520" s="31" t="n">
        <f aca="false">H520/F520</f>
        <v>0.67962308598351</v>
      </c>
      <c r="K520" s="14"/>
    </row>
    <row r="521" s="15" customFormat="true" ht="20.25" hidden="false" customHeight="true" outlineLevel="0" collapsed="false">
      <c r="A521" s="23"/>
      <c r="B521" s="194"/>
      <c r="C521" s="271"/>
      <c r="D521" s="148"/>
      <c r="E521" s="271"/>
      <c r="F521" s="154"/>
      <c r="G521" s="271" t="s">
        <v>360</v>
      </c>
      <c r="H521" s="148" t="n">
        <v>260</v>
      </c>
      <c r="I521" s="271"/>
      <c r="J521" s="174"/>
      <c r="K521" s="14"/>
    </row>
    <row r="522" s="15" customFormat="true" ht="18" hidden="false" customHeight="true" outlineLevel="0" collapsed="false">
      <c r="A522" s="23"/>
      <c r="B522" s="288" t="s">
        <v>28</v>
      </c>
      <c r="C522" s="273"/>
      <c r="D522" s="155"/>
      <c r="E522" s="273"/>
      <c r="F522" s="156"/>
      <c r="G522" s="273" t="s">
        <v>361</v>
      </c>
      <c r="H522" s="155" t="n">
        <v>379</v>
      </c>
      <c r="I522" s="273"/>
      <c r="J522" s="157"/>
      <c r="K522" s="14"/>
    </row>
    <row r="523" s="15" customFormat="true" ht="18.75" hidden="false" customHeight="true" outlineLevel="0" collapsed="false">
      <c r="A523" s="23"/>
      <c r="B523" s="289" t="s">
        <v>362</v>
      </c>
      <c r="C523" s="273"/>
      <c r="D523" s="155"/>
      <c r="E523" s="273"/>
      <c r="F523" s="156"/>
      <c r="G523" s="273" t="s">
        <v>363</v>
      </c>
      <c r="H523" s="155" t="n">
        <v>264</v>
      </c>
      <c r="I523" s="273"/>
      <c r="J523" s="157"/>
      <c r="K523" s="14"/>
    </row>
    <row r="524" s="15" customFormat="true" ht="17.25" hidden="false" customHeight="true" outlineLevel="0" collapsed="false">
      <c r="A524" s="23"/>
      <c r="B524" s="290"/>
      <c r="C524" s="200"/>
      <c r="D524" s="291"/>
      <c r="E524" s="200"/>
      <c r="F524" s="30"/>
      <c r="G524" s="200"/>
      <c r="H524" s="2"/>
      <c r="I524" s="200"/>
      <c r="J524" s="147"/>
      <c r="K524" s="14"/>
    </row>
    <row r="525" s="15" customFormat="true" ht="17.25" hidden="false" customHeight="true" outlineLevel="0" collapsed="false">
      <c r="A525" s="23"/>
      <c r="B525" s="290"/>
      <c r="C525" s="200"/>
      <c r="D525" s="291"/>
      <c r="E525" s="200"/>
      <c r="F525" s="30"/>
      <c r="G525" s="200"/>
      <c r="H525" s="2"/>
      <c r="I525" s="200"/>
      <c r="J525" s="147"/>
      <c r="K525" s="14"/>
    </row>
    <row r="526" s="15" customFormat="true" ht="17.25" hidden="false" customHeight="true" outlineLevel="0" collapsed="false">
      <c r="A526" s="110"/>
      <c r="B526" s="158"/>
      <c r="C526" s="159"/>
      <c r="D526" s="176"/>
      <c r="E526" s="159"/>
      <c r="F526" s="176"/>
      <c r="G526" s="159"/>
      <c r="H526" s="176"/>
      <c r="I526" s="159"/>
      <c r="J526" s="214"/>
      <c r="K526" s="14"/>
    </row>
    <row r="527" s="1" customFormat="true" ht="18.75" hidden="false" customHeight="true" outlineLevel="0" collapsed="false">
      <c r="A527" s="195"/>
      <c r="B527" s="51"/>
      <c r="D527" s="189"/>
      <c r="F527" s="189"/>
      <c r="G527" s="51"/>
      <c r="H527" s="189"/>
      <c r="J527" s="189"/>
      <c r="K527" s="161"/>
    </row>
    <row r="528" s="15" customFormat="true" ht="18.6" hidden="false" customHeight="true" outlineLevel="0" collapsed="false">
      <c r="A528" s="1"/>
      <c r="C528" s="1"/>
      <c r="D528" s="1"/>
      <c r="E528" s="51"/>
      <c r="F528" s="1"/>
      <c r="G528" s="51"/>
      <c r="H528" s="1"/>
      <c r="I528" s="51"/>
      <c r="J528" s="2"/>
      <c r="K528" s="14"/>
    </row>
    <row r="529" customFormat="false" ht="21.75" hidden="false" customHeight="true" outlineLevel="0" collapsed="false">
      <c r="A529" s="8" t="s">
        <v>4</v>
      </c>
      <c r="B529" s="8"/>
      <c r="C529" s="52" t="s">
        <v>5</v>
      </c>
      <c r="D529" s="53"/>
      <c r="E529" s="52" t="s">
        <v>6</v>
      </c>
      <c r="F529" s="53"/>
      <c r="G529" s="52" t="s">
        <v>7</v>
      </c>
      <c r="H529" s="53"/>
      <c r="I529" s="8" t="s">
        <v>8</v>
      </c>
      <c r="J529" s="8"/>
    </row>
    <row r="530" s="20" customFormat="true" ht="35.25" hidden="false" customHeight="true" outlineLevel="0" collapsed="false">
      <c r="A530" s="21" t="s">
        <v>92</v>
      </c>
      <c r="B530" s="180" t="s">
        <v>364</v>
      </c>
      <c r="C530" s="18" t="n">
        <f aca="false">SUM(D531:D533)</f>
        <v>11962</v>
      </c>
      <c r="D530" s="18"/>
      <c r="E530" s="18" t="n">
        <f aca="false">SUM(F531:F533)</f>
        <v>1867</v>
      </c>
      <c r="F530" s="18"/>
      <c r="G530" s="18" t="n">
        <f aca="false">SUM(H531:H533)</f>
        <v>403</v>
      </c>
      <c r="H530" s="18"/>
      <c r="I530" s="19" t="n">
        <f aca="false">G530/E530</f>
        <v>0.215854311730048</v>
      </c>
      <c r="J530" s="19"/>
    </row>
    <row r="531" s="15" customFormat="true" ht="30.75" hidden="false" customHeight="true" outlineLevel="0" collapsed="false">
      <c r="A531" s="23"/>
      <c r="B531" s="250" t="s">
        <v>15</v>
      </c>
      <c r="C531" s="232" t="s">
        <v>365</v>
      </c>
      <c r="D531" s="208" t="n">
        <v>11962</v>
      </c>
      <c r="E531" s="232" t="s">
        <v>365</v>
      </c>
      <c r="F531" s="208" t="n">
        <v>1867</v>
      </c>
      <c r="G531" s="232" t="s">
        <v>365</v>
      </c>
      <c r="H531" s="208" t="n">
        <v>242</v>
      </c>
      <c r="I531" s="232"/>
      <c r="J531" s="96" t="n">
        <f aca="false">H531/F531</f>
        <v>0.129619710765935</v>
      </c>
      <c r="K531" s="14"/>
    </row>
    <row r="532" s="15" customFormat="true" ht="25.5" hidden="false" customHeight="true" outlineLevel="0" collapsed="false">
      <c r="A532" s="23"/>
      <c r="B532" s="288" t="s">
        <v>28</v>
      </c>
      <c r="C532" s="292"/>
      <c r="D532" s="293"/>
      <c r="E532" s="292"/>
      <c r="F532" s="293"/>
      <c r="G532" s="232" t="s">
        <v>365</v>
      </c>
      <c r="H532" s="208" t="n">
        <v>95</v>
      </c>
      <c r="I532" s="292"/>
      <c r="J532" s="293"/>
      <c r="K532" s="14"/>
    </row>
    <row r="533" s="15" customFormat="true" ht="30.75" hidden="false" customHeight="true" outlineLevel="0" collapsed="false">
      <c r="A533" s="23"/>
      <c r="B533" s="289" t="s">
        <v>362</v>
      </c>
      <c r="C533" s="213"/>
      <c r="D533" s="294"/>
      <c r="E533" s="207"/>
      <c r="F533" s="151"/>
      <c r="G533" s="232" t="s">
        <v>365</v>
      </c>
      <c r="H533" s="208" t="n">
        <v>66</v>
      </c>
      <c r="I533" s="207"/>
      <c r="J533" s="40"/>
      <c r="K533" s="14"/>
    </row>
    <row r="534" s="264" customFormat="true" ht="34.5" hidden="false" customHeight="true" outlineLevel="0" collapsed="false">
      <c r="A534" s="262" t="s">
        <v>366</v>
      </c>
      <c r="B534" s="295" t="s">
        <v>367</v>
      </c>
      <c r="C534" s="296" t="n">
        <v>0</v>
      </c>
      <c r="D534" s="296"/>
      <c r="E534" s="283" t="n">
        <v>0</v>
      </c>
      <c r="F534" s="283"/>
      <c r="G534" s="283" t="n">
        <v>0</v>
      </c>
      <c r="H534" s="283"/>
      <c r="I534" s="19" t="n">
        <v>0</v>
      </c>
      <c r="J534" s="19"/>
    </row>
    <row r="535" s="15" customFormat="true" ht="21.75" hidden="false" customHeight="true" outlineLevel="0" collapsed="false">
      <c r="A535" s="23"/>
      <c r="B535" s="297"/>
      <c r="C535" s="298"/>
      <c r="D535" s="298"/>
      <c r="E535" s="298"/>
      <c r="F535" s="298"/>
      <c r="G535" s="299"/>
      <c r="H535" s="278"/>
      <c r="I535" s="300"/>
      <c r="J535" s="300"/>
      <c r="K535" s="14"/>
    </row>
    <row r="536" s="15" customFormat="true" ht="21" hidden="false" customHeight="true" outlineLevel="0" collapsed="false">
      <c r="A536" s="23"/>
      <c r="B536" s="301"/>
      <c r="C536" s="299"/>
      <c r="D536" s="276"/>
      <c r="E536" s="302"/>
      <c r="F536" s="167"/>
      <c r="G536" s="299"/>
      <c r="H536" s="216"/>
      <c r="I536" s="299"/>
      <c r="J536" s="218"/>
      <c r="K536" s="14"/>
    </row>
    <row r="537" s="264" customFormat="true" ht="34.5" hidden="false" customHeight="true" outlineLevel="0" collapsed="false">
      <c r="A537" s="262" t="s">
        <v>368</v>
      </c>
      <c r="B537" s="295" t="s">
        <v>369</v>
      </c>
      <c r="C537" s="283" t="n">
        <f aca="false">SUM(D538:D540)</f>
        <v>1000</v>
      </c>
      <c r="D537" s="283"/>
      <c r="E537" s="283" t="n">
        <f aca="false">SUM(F538:F540)</f>
        <v>1000</v>
      </c>
      <c r="F537" s="283"/>
      <c r="G537" s="283" t="n">
        <f aca="false">SUM(H538:H540)</f>
        <v>29090</v>
      </c>
      <c r="H537" s="283"/>
      <c r="I537" s="19" t="n">
        <f aca="false">G537/E537</f>
        <v>29.09</v>
      </c>
      <c r="J537" s="19"/>
    </row>
    <row r="538" s="15" customFormat="true" ht="20.25" hidden="false" customHeight="true" outlineLevel="0" collapsed="false">
      <c r="A538" s="303"/>
      <c r="B538" s="304"/>
      <c r="C538" s="305"/>
      <c r="D538" s="166"/>
      <c r="E538" s="305"/>
      <c r="F538" s="167"/>
      <c r="G538" s="306" t="s">
        <v>370</v>
      </c>
      <c r="H538" s="307" t="n">
        <v>23362</v>
      </c>
      <c r="I538" s="238"/>
      <c r="J538" s="308"/>
      <c r="K538" s="14"/>
    </row>
    <row r="539" s="15" customFormat="true" ht="20.25" hidden="false" customHeight="true" outlineLevel="0" collapsed="false">
      <c r="A539" s="303"/>
      <c r="B539" s="304"/>
      <c r="C539" s="309"/>
      <c r="D539" s="250"/>
      <c r="E539" s="309"/>
      <c r="F539" s="250"/>
      <c r="G539" s="310" t="s">
        <v>371</v>
      </c>
      <c r="H539" s="55" t="n">
        <v>4728</v>
      </c>
      <c r="I539" s="224"/>
      <c r="J539" s="31"/>
      <c r="K539" s="14"/>
    </row>
    <row r="540" s="15" customFormat="true" ht="29.25" hidden="false" customHeight="true" outlineLevel="0" collapsed="false">
      <c r="A540" s="23"/>
      <c r="B540" s="311"/>
      <c r="C540" s="219" t="s">
        <v>372</v>
      </c>
      <c r="D540" s="60" t="n">
        <v>1000</v>
      </c>
      <c r="E540" s="219" t="s">
        <v>372</v>
      </c>
      <c r="F540" s="60" t="n">
        <v>1000</v>
      </c>
      <c r="G540" s="219" t="s">
        <v>373</v>
      </c>
      <c r="H540" s="60" t="n">
        <v>1000</v>
      </c>
      <c r="I540" s="219"/>
      <c r="J540" s="31" t="n">
        <f aca="false">H540/F540</f>
        <v>1</v>
      </c>
      <c r="K540" s="14"/>
    </row>
    <row r="541" s="264" customFormat="true" ht="34.5" hidden="false" customHeight="true" outlineLevel="0" collapsed="false">
      <c r="A541" s="262" t="s">
        <v>374</v>
      </c>
      <c r="B541" s="295" t="s">
        <v>375</v>
      </c>
      <c r="C541" s="283" t="n">
        <f aca="false">SUM(D542:D545)</f>
        <v>63343</v>
      </c>
      <c r="D541" s="283"/>
      <c r="E541" s="283" t="n">
        <f aca="false">SUM(F542:F545)</f>
        <v>12078</v>
      </c>
      <c r="F541" s="283"/>
      <c r="G541" s="283" t="n">
        <f aca="false">SUM(H542:H545)</f>
        <v>0</v>
      </c>
      <c r="H541" s="283"/>
      <c r="I541" s="19" t="n">
        <f aca="false">G541/E541</f>
        <v>0</v>
      </c>
      <c r="J541" s="19"/>
    </row>
    <row r="542" s="15" customFormat="true" ht="33" hidden="false" customHeight="true" outlineLevel="0" collapsed="false">
      <c r="A542" s="312"/>
      <c r="B542" s="313"/>
      <c r="C542" s="238" t="s">
        <v>376</v>
      </c>
      <c r="D542" s="307" t="n">
        <v>63343</v>
      </c>
      <c r="E542" s="238" t="s">
        <v>376</v>
      </c>
      <c r="F542" s="307" t="n">
        <v>12078</v>
      </c>
      <c r="G542" s="314"/>
      <c r="H542" s="315"/>
      <c r="I542" s="86"/>
      <c r="J542" s="316"/>
      <c r="K542" s="14"/>
    </row>
    <row r="543" s="15" customFormat="true" ht="18.75" hidden="false" customHeight="true" outlineLevel="0" collapsed="false">
      <c r="A543" s="303"/>
      <c r="B543" s="317"/>
      <c r="C543" s="224" t="s">
        <v>377</v>
      </c>
      <c r="D543" s="55"/>
      <c r="E543" s="224" t="s">
        <v>377</v>
      </c>
      <c r="F543" s="223"/>
      <c r="G543" s="318"/>
      <c r="H543" s="70"/>
      <c r="I543" s="319"/>
      <c r="J543" s="320"/>
      <c r="K543" s="14"/>
    </row>
    <row r="544" s="15" customFormat="true" ht="18.75" hidden="false" customHeight="true" outlineLevel="0" collapsed="false">
      <c r="A544" s="303"/>
      <c r="B544" s="317"/>
      <c r="C544" s="224"/>
      <c r="D544" s="55"/>
      <c r="E544" s="224"/>
      <c r="F544" s="223"/>
      <c r="G544" s="318"/>
      <c r="H544" s="70"/>
      <c r="I544" s="319"/>
      <c r="J544" s="320"/>
      <c r="K544" s="14"/>
    </row>
    <row r="545" s="15" customFormat="true" ht="30.75" hidden="false" customHeight="true" outlineLevel="0" collapsed="false">
      <c r="A545" s="303"/>
      <c r="B545" s="317"/>
      <c r="C545" s="219" t="s">
        <v>378</v>
      </c>
      <c r="D545" s="220"/>
      <c r="E545" s="224" t="s">
        <v>379</v>
      </c>
      <c r="F545" s="223"/>
      <c r="G545" s="318"/>
      <c r="H545" s="70"/>
      <c r="I545" s="37"/>
      <c r="J545" s="320"/>
      <c r="K545" s="14"/>
    </row>
    <row r="546" s="264" customFormat="true" ht="34.5" hidden="false" customHeight="true" outlineLevel="0" collapsed="false">
      <c r="A546" s="262"/>
      <c r="B546" s="295" t="s">
        <v>380</v>
      </c>
      <c r="C546" s="283" t="n">
        <f aca="false">C7+C467+C510+C534+C537+C541</f>
        <v>552453</v>
      </c>
      <c r="D546" s="283"/>
      <c r="E546" s="283" t="n">
        <f aca="false">E7+E467+E510+E534+E537+E541</f>
        <v>477733</v>
      </c>
      <c r="F546" s="283"/>
      <c r="G546" s="283" t="n">
        <f aca="false">G7+G467+G510+G534+G537+G541</f>
        <v>450854</v>
      </c>
      <c r="H546" s="283"/>
      <c r="I546" s="19" t="n">
        <f aca="false">G546/E546</f>
        <v>0.943736354825813</v>
      </c>
      <c r="J546" s="19"/>
    </row>
    <row r="547" s="15" customFormat="true" ht="19.5" hidden="false" customHeight="true" outlineLevel="0" collapsed="false">
      <c r="A547" s="23"/>
      <c r="B547" s="123" t="s">
        <v>381</v>
      </c>
      <c r="C547" s="121"/>
      <c r="D547" s="121"/>
      <c r="E547" s="229"/>
      <c r="F547" s="229"/>
      <c r="G547" s="321"/>
      <c r="H547" s="322" t="n">
        <v>-6494</v>
      </c>
      <c r="I547" s="323"/>
      <c r="J547" s="323"/>
      <c r="K547" s="14"/>
    </row>
    <row r="548" s="15" customFormat="true" ht="19.5" hidden="false" customHeight="true" outlineLevel="0" collapsed="false">
      <c r="A548" s="23"/>
      <c r="B548" s="123" t="s">
        <v>382</v>
      </c>
      <c r="C548" s="121"/>
      <c r="D548" s="121"/>
      <c r="E548" s="229"/>
      <c r="F548" s="229"/>
      <c r="G548" s="321"/>
      <c r="H548" s="322" t="n">
        <v>457</v>
      </c>
      <c r="I548" s="323"/>
      <c r="J548" s="323"/>
      <c r="K548" s="14"/>
    </row>
    <row r="549" s="15" customFormat="true" ht="27" hidden="false" customHeight="true" outlineLevel="0" collapsed="false">
      <c r="A549" s="46"/>
      <c r="B549" s="324" t="s">
        <v>383</v>
      </c>
      <c r="C549" s="325" t="n">
        <f aca="false">SUM(C546:D548)</f>
        <v>552453</v>
      </c>
      <c r="D549" s="325"/>
      <c r="E549" s="325" t="n">
        <f aca="false">SUM(E546:F548)</f>
        <v>477733</v>
      </c>
      <c r="F549" s="325"/>
      <c r="G549" s="325" t="n">
        <f aca="false">SUM(G546:H547)</f>
        <v>444360</v>
      </c>
      <c r="H549" s="325"/>
      <c r="I549" s="19" t="n">
        <f aca="false">G549/E549</f>
        <v>0.930142987819556</v>
      </c>
      <c r="J549" s="19"/>
      <c r="K549" s="14"/>
    </row>
    <row r="550" s="15" customFormat="true" ht="15" hidden="false" customHeight="true" outlineLevel="0" collapsed="false">
      <c r="A550" s="1"/>
      <c r="B550" s="326"/>
      <c r="C550" s="327"/>
      <c r="D550" s="328"/>
      <c r="E550" s="327"/>
      <c r="F550" s="328"/>
      <c r="G550" s="327"/>
      <c r="H550" s="328"/>
      <c r="I550" s="327"/>
      <c r="J550" s="328"/>
      <c r="K550" s="14"/>
    </row>
    <row r="551" s="15" customFormat="true" ht="12" hidden="false" customHeight="true" outlineLevel="0" collapsed="false">
      <c r="A551" s="1"/>
      <c r="B551" s="1"/>
      <c r="C551" s="329"/>
      <c r="D551" s="2"/>
      <c r="E551" s="329"/>
      <c r="F551" s="2"/>
      <c r="G551" s="329"/>
      <c r="H551" s="329"/>
      <c r="I551" s="329"/>
      <c r="J551" s="329"/>
      <c r="K551" s="14"/>
    </row>
    <row r="552" s="15" customFormat="true" ht="16.5" hidden="false" customHeight="true" outlineLevel="0" collapsed="false">
      <c r="A552" s="1"/>
      <c r="B552" s="1"/>
      <c r="C552" s="329"/>
      <c r="D552" s="330"/>
      <c r="E552" s="329"/>
      <c r="F552" s="330"/>
      <c r="G552" s="329"/>
      <c r="H552" s="329"/>
      <c r="I552" s="329"/>
      <c r="J552" s="329"/>
      <c r="K552" s="14"/>
    </row>
    <row r="553" s="15" customFormat="true" ht="25.5" hidden="false" customHeight="true" outlineLevel="0" collapsed="false">
      <c r="A553" s="1"/>
      <c r="B553" s="1"/>
      <c r="C553" s="329"/>
      <c r="D553" s="329"/>
      <c r="E553" s="329"/>
      <c r="F553" s="329"/>
      <c r="G553" s="329"/>
      <c r="H553" s="330"/>
      <c r="I553" s="329"/>
      <c r="J553" s="329"/>
      <c r="K553" s="14"/>
    </row>
    <row r="554" s="15" customFormat="true" ht="16.9" hidden="false" customHeight="true" outlineLevel="0" collapsed="false">
      <c r="A554" s="1"/>
      <c r="B554" s="1"/>
      <c r="C554" s="168"/>
      <c r="D554" s="168"/>
      <c r="E554" s="168"/>
      <c r="F554" s="168"/>
      <c r="G554" s="168"/>
      <c r="I554" s="168"/>
      <c r="J554" s="168"/>
      <c r="K554" s="14"/>
    </row>
    <row r="555" s="15" customFormat="true" ht="19.9" hidden="false" customHeight="true" outlineLevel="0" collapsed="false">
      <c r="A555" s="1"/>
      <c r="B555" s="1"/>
      <c r="C555" s="168"/>
      <c r="D555" s="168"/>
      <c r="E555" s="168"/>
      <c r="F555" s="168"/>
      <c r="G555" s="168"/>
      <c r="I555" s="168"/>
      <c r="J555" s="168"/>
      <c r="K555" s="14"/>
    </row>
    <row r="556" s="15" customFormat="true" ht="18" hidden="false" customHeight="true" outlineLevel="0" collapsed="false">
      <c r="A556" s="1"/>
      <c r="B556" s="1"/>
      <c r="C556" s="2"/>
      <c r="D556" s="2"/>
      <c r="E556" s="2"/>
      <c r="F556" s="2"/>
      <c r="G556" s="2"/>
      <c r="H556" s="2"/>
      <c r="I556" s="2"/>
      <c r="J556" s="2"/>
      <c r="K556" s="14"/>
    </row>
    <row r="557" s="15" customFormat="true" ht="13.15" hidden="false" customHeight="true" outlineLevel="0" collapsed="false">
      <c r="A557" s="1"/>
      <c r="B557" s="1"/>
      <c r="C557" s="2"/>
      <c r="D557" s="2"/>
      <c r="E557" s="2"/>
      <c r="F557" s="2"/>
      <c r="G557" s="2"/>
      <c r="H557" s="2"/>
      <c r="I557" s="2"/>
      <c r="J557" s="2"/>
      <c r="K557" s="14"/>
    </row>
    <row r="558" s="15" customFormat="true" ht="13.15" hidden="false" customHeight="true" outlineLevel="0" collapsed="false">
      <c r="A558" s="1"/>
      <c r="B558" s="1"/>
      <c r="C558" s="2"/>
      <c r="D558" s="2"/>
      <c r="E558" s="2"/>
      <c r="F558" s="2"/>
      <c r="G558" s="2"/>
      <c r="H558" s="2"/>
      <c r="I558" s="2"/>
      <c r="J558" s="2"/>
      <c r="K558" s="14"/>
    </row>
    <row r="559" s="15" customFormat="true" ht="14.25" hidden="false" customHeight="false" outlineLevel="0" collapsed="false">
      <c r="A559" s="1"/>
      <c r="B559" s="1"/>
      <c r="C559" s="2"/>
      <c r="D559" s="2"/>
      <c r="E559" s="2"/>
      <c r="F559" s="2"/>
      <c r="G559" s="2"/>
      <c r="H559" s="2"/>
      <c r="I559" s="2"/>
      <c r="J559" s="2"/>
      <c r="K559" s="14"/>
    </row>
    <row r="560" s="15" customFormat="true" ht="14.25" hidden="false" customHeight="false" outlineLevel="0" collapsed="false">
      <c r="A560" s="1"/>
      <c r="B560" s="1"/>
      <c r="C560" s="2"/>
      <c r="D560" s="2"/>
      <c r="E560" s="2"/>
      <c r="F560" s="2"/>
      <c r="G560" s="2"/>
      <c r="H560" s="2"/>
      <c r="I560" s="2"/>
      <c r="J560" s="2"/>
      <c r="K560" s="14"/>
    </row>
    <row r="561" s="15" customFormat="true" ht="14.25" hidden="false" customHeight="false" outlineLevel="0" collapsed="false">
      <c r="A561" s="1"/>
      <c r="B561" s="1"/>
      <c r="C561" s="2"/>
      <c r="D561" s="2"/>
      <c r="E561" s="2"/>
      <c r="F561" s="2"/>
      <c r="G561" s="2"/>
      <c r="H561" s="2"/>
      <c r="I561" s="2"/>
      <c r="J561" s="2"/>
      <c r="K561" s="14"/>
    </row>
    <row r="563" customFormat="false" ht="13.15" hidden="false" customHeight="true" outlineLevel="0" collapsed="false"/>
    <row r="570" customFormat="false" ht="13.15" hidden="false" customHeight="true" outlineLevel="0" collapsed="false"/>
    <row r="572" customFormat="false" ht="15.6" hidden="false" customHeight="true" outlineLevel="0" collapsed="false"/>
    <row r="573" customFormat="false" ht="10.15" hidden="false" customHeight="true" outlineLevel="0" collapsed="false"/>
    <row r="574" customFormat="false" ht="13.15" hidden="false" customHeight="true" outlineLevel="0" collapsed="false"/>
    <row r="575" customFormat="false" ht="13.15" hidden="false" customHeight="true" outlineLevel="0" collapsed="false"/>
    <row r="576" customFormat="false" ht="22.9" hidden="false" customHeight="true" outlineLevel="0" collapsed="false"/>
    <row r="577" customFormat="false" ht="15.6" hidden="false" customHeight="true" outlineLevel="0" collapsed="false"/>
    <row r="578" customFormat="false" ht="27" hidden="false" customHeight="true" outlineLevel="0" collapsed="false"/>
    <row r="579" customFormat="false" ht="25.9" hidden="false" customHeight="true" outlineLevel="0" collapsed="false"/>
    <row r="580" customFormat="false" ht="27" hidden="false" customHeight="true" outlineLevel="0" collapsed="false"/>
    <row r="581" customFormat="false" ht="26.45" hidden="false" customHeight="true" outlineLevel="0" collapsed="false"/>
    <row r="582" customFormat="false" ht="13.15" hidden="false" customHeight="true" outlineLevel="0" collapsed="false"/>
    <row r="584" customFormat="false" ht="85.9" hidden="false" customHeight="true" outlineLevel="0" collapsed="false"/>
    <row r="587" customFormat="false" ht="13.15" hidden="false" customHeight="true" outlineLevel="0" collapsed="false"/>
    <row r="589" customFormat="false" ht="20.45" hidden="false" customHeight="true" outlineLevel="0" collapsed="false"/>
    <row r="590" customFormat="false" ht="17.45" hidden="false" customHeight="true" outlineLevel="0" collapsed="false"/>
    <row r="591" customFormat="false" ht="15.6" hidden="false" customHeight="true" outlineLevel="0" collapsed="false"/>
    <row r="598" customFormat="false" ht="13.15" hidden="false" customHeight="true" outlineLevel="0" collapsed="false"/>
    <row r="604" customFormat="false" ht="13.15" hidden="false" customHeight="true" outlineLevel="0" collapsed="false"/>
    <row r="605" customFormat="false" ht="13.15" hidden="false" customHeight="true" outlineLevel="0" collapsed="false"/>
    <row r="606" customFormat="false" ht="37.9" hidden="false" customHeight="true" outlineLevel="0" collapsed="false"/>
    <row r="607" customFormat="false" ht="21" hidden="false" customHeight="true" outlineLevel="0" collapsed="false"/>
    <row r="610" customFormat="false" ht="4.9" hidden="false" customHeight="true" outlineLevel="0" collapsed="false"/>
    <row r="612" customFormat="false" ht="24.6" hidden="false" customHeight="true" outlineLevel="0" collapsed="false"/>
    <row r="614" customFormat="false" ht="16.9" hidden="false" customHeight="true" outlineLevel="0" collapsed="false"/>
    <row r="615" customFormat="false" ht="17.45" hidden="false" customHeight="true" outlineLevel="0" collapsed="false"/>
    <row r="616" customFormat="false" ht="28.15" hidden="false" customHeight="true" outlineLevel="0" collapsed="false"/>
    <row r="617" customFormat="false" ht="4.9" hidden="false" customHeight="true" outlineLevel="0" collapsed="false"/>
    <row r="618" customFormat="false" ht="27" hidden="false" customHeight="true" outlineLevel="0" collapsed="false"/>
    <row r="619" customFormat="false" ht="5.45" hidden="false" customHeight="true" outlineLevel="0" collapsed="false"/>
    <row r="620" customFormat="false" ht="32.45" hidden="false" customHeight="true" outlineLevel="0" collapsed="false"/>
  </sheetData>
  <mergeCells count="349">
    <mergeCell ref="A2:J2"/>
    <mergeCell ref="A3:J3"/>
    <mergeCell ref="A4:J4"/>
    <mergeCell ref="A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B9:B10"/>
    <mergeCell ref="C9:D9"/>
    <mergeCell ref="E9:F9"/>
    <mergeCell ref="G9:H9"/>
    <mergeCell ref="I9:J9"/>
    <mergeCell ref="B23:B24"/>
    <mergeCell ref="C23:D23"/>
    <mergeCell ref="E23:F23"/>
    <mergeCell ref="G23:H23"/>
    <mergeCell ref="I23:J23"/>
    <mergeCell ref="B33:B34"/>
    <mergeCell ref="C33:D33"/>
    <mergeCell ref="E33:F33"/>
    <mergeCell ref="G33:H33"/>
    <mergeCell ref="I33:J33"/>
    <mergeCell ref="A44:B44"/>
    <mergeCell ref="I44:J44"/>
    <mergeCell ref="B45:B46"/>
    <mergeCell ref="C45:D45"/>
    <mergeCell ref="E45:F45"/>
    <mergeCell ref="G45:H45"/>
    <mergeCell ref="I45:J45"/>
    <mergeCell ref="B67:B68"/>
    <mergeCell ref="C67:D67"/>
    <mergeCell ref="E67:F67"/>
    <mergeCell ref="G67:H67"/>
    <mergeCell ref="I67:J67"/>
    <mergeCell ref="B71:B72"/>
    <mergeCell ref="E71:F71"/>
    <mergeCell ref="G71:H71"/>
    <mergeCell ref="I71:J71"/>
    <mergeCell ref="C72:D72"/>
    <mergeCell ref="E72:F72"/>
    <mergeCell ref="B73:B74"/>
    <mergeCell ref="C73:D73"/>
    <mergeCell ref="E73:F73"/>
    <mergeCell ref="G73:H73"/>
    <mergeCell ref="I73:J73"/>
    <mergeCell ref="A87:B87"/>
    <mergeCell ref="I87:J87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  <mergeCell ref="C95:D95"/>
    <mergeCell ref="E95:F95"/>
    <mergeCell ref="G95:H95"/>
    <mergeCell ref="I95:J95"/>
    <mergeCell ref="C96:D96"/>
    <mergeCell ref="E96:F96"/>
    <mergeCell ref="G96:H96"/>
    <mergeCell ref="I96:J96"/>
    <mergeCell ref="C97:D97"/>
    <mergeCell ref="E97:F97"/>
    <mergeCell ref="G97:H97"/>
    <mergeCell ref="I97:J97"/>
    <mergeCell ref="C98:D98"/>
    <mergeCell ref="E98:F98"/>
    <mergeCell ref="G98:H98"/>
    <mergeCell ref="I98:J98"/>
    <mergeCell ref="C102:D102"/>
    <mergeCell ref="E102:F102"/>
    <mergeCell ref="G102:H102"/>
    <mergeCell ref="I102:J102"/>
    <mergeCell ref="A123:B123"/>
    <mergeCell ref="C123:D123"/>
    <mergeCell ref="E123:F123"/>
    <mergeCell ref="I123:J123"/>
    <mergeCell ref="C124:D124"/>
    <mergeCell ref="E124:F124"/>
    <mergeCell ref="G124:H124"/>
    <mergeCell ref="I124:J124"/>
    <mergeCell ref="C133:D133"/>
    <mergeCell ref="E133:F133"/>
    <mergeCell ref="G133:H133"/>
    <mergeCell ref="I133:J133"/>
    <mergeCell ref="C136:D136"/>
    <mergeCell ref="E136:F136"/>
    <mergeCell ref="G136:H136"/>
    <mergeCell ref="I136:J136"/>
    <mergeCell ref="C142:D142"/>
    <mergeCell ref="E142:F142"/>
    <mergeCell ref="G142:H142"/>
    <mergeCell ref="I142:J142"/>
    <mergeCell ref="C150:D150"/>
    <mergeCell ref="E150:F150"/>
    <mergeCell ref="G150:H150"/>
    <mergeCell ref="I150:J150"/>
    <mergeCell ref="C155:D155"/>
    <mergeCell ref="E155:F155"/>
    <mergeCell ref="G155:H155"/>
    <mergeCell ref="I155:J155"/>
    <mergeCell ref="A169:B169"/>
    <mergeCell ref="C169:D169"/>
    <mergeCell ref="E169:F169"/>
    <mergeCell ref="G169:H169"/>
    <mergeCell ref="I169:J169"/>
    <mergeCell ref="C170:D170"/>
    <mergeCell ref="E170:F170"/>
    <mergeCell ref="G170:H170"/>
    <mergeCell ref="I170:J170"/>
    <mergeCell ref="C176:D176"/>
    <mergeCell ref="E176:F176"/>
    <mergeCell ref="G176:H176"/>
    <mergeCell ref="I176:J176"/>
    <mergeCell ref="C186:D186"/>
    <mergeCell ref="E186:F186"/>
    <mergeCell ref="G186:H186"/>
    <mergeCell ref="I186:J186"/>
    <mergeCell ref="G192:H192"/>
    <mergeCell ref="B193:B194"/>
    <mergeCell ref="C193:D193"/>
    <mergeCell ref="E193:F193"/>
    <mergeCell ref="G193:H193"/>
    <mergeCell ref="I193:J193"/>
    <mergeCell ref="C197:D197"/>
    <mergeCell ref="E197:F197"/>
    <mergeCell ref="G197:H197"/>
    <mergeCell ref="I197:J197"/>
    <mergeCell ref="A212:B212"/>
    <mergeCell ref="C212:D212"/>
    <mergeCell ref="E212:F212"/>
    <mergeCell ref="G212:H212"/>
    <mergeCell ref="I212:J212"/>
    <mergeCell ref="C218:D218"/>
    <mergeCell ref="E218:F218"/>
    <mergeCell ref="G218:H218"/>
    <mergeCell ref="I218:J218"/>
    <mergeCell ref="C220:D220"/>
    <mergeCell ref="E220:F220"/>
    <mergeCell ref="G220:H220"/>
    <mergeCell ref="I220:J220"/>
    <mergeCell ref="A255:B255"/>
    <mergeCell ref="I255:J255"/>
    <mergeCell ref="C272:D272"/>
    <mergeCell ref="E272:F272"/>
    <mergeCell ref="G272:H272"/>
    <mergeCell ref="I272:J272"/>
    <mergeCell ref="C279:D279"/>
    <mergeCell ref="E279:F279"/>
    <mergeCell ref="G279:H279"/>
    <mergeCell ref="I279:J279"/>
    <mergeCell ref="C282:D282"/>
    <mergeCell ref="E282:F282"/>
    <mergeCell ref="G282:H282"/>
    <mergeCell ref="I282:J282"/>
    <mergeCell ref="C291:D291"/>
    <mergeCell ref="E291:F291"/>
    <mergeCell ref="G291:H291"/>
    <mergeCell ref="I291:J291"/>
    <mergeCell ref="A299:B299"/>
    <mergeCell ref="I299:J299"/>
    <mergeCell ref="C304:D304"/>
    <mergeCell ref="E304:F304"/>
    <mergeCell ref="G304:H304"/>
    <mergeCell ref="I304:J304"/>
    <mergeCell ref="C309:D309"/>
    <mergeCell ref="E309:F309"/>
    <mergeCell ref="G309:H309"/>
    <mergeCell ref="I309:J309"/>
    <mergeCell ref="C320:D320"/>
    <mergeCell ref="E320:F320"/>
    <mergeCell ref="G320:H320"/>
    <mergeCell ref="I320:J320"/>
    <mergeCell ref="C324:D324"/>
    <mergeCell ref="E324:F324"/>
    <mergeCell ref="G324:H324"/>
    <mergeCell ref="I324:J324"/>
    <mergeCell ref="A341:B341"/>
    <mergeCell ref="I341:J341"/>
    <mergeCell ref="C342:D342"/>
    <mergeCell ref="E342:F342"/>
    <mergeCell ref="G342:H342"/>
    <mergeCell ref="I342:J342"/>
    <mergeCell ref="C351:D351"/>
    <mergeCell ref="E351:F351"/>
    <mergeCell ref="G351:H351"/>
    <mergeCell ref="I351:J351"/>
    <mergeCell ref="C355:D355"/>
    <mergeCell ref="E355:F355"/>
    <mergeCell ref="G355:H355"/>
    <mergeCell ref="I355:J355"/>
    <mergeCell ref="C372:D372"/>
    <mergeCell ref="E372:F372"/>
    <mergeCell ref="G372:H372"/>
    <mergeCell ref="I372:J372"/>
    <mergeCell ref="A383:B383"/>
    <mergeCell ref="I383:J383"/>
    <mergeCell ref="C384:D384"/>
    <mergeCell ref="E384:F384"/>
    <mergeCell ref="G384:H384"/>
    <mergeCell ref="I384:J384"/>
    <mergeCell ref="C390:D390"/>
    <mergeCell ref="E390:F390"/>
    <mergeCell ref="G390:H390"/>
    <mergeCell ref="I390:J390"/>
    <mergeCell ref="C396:D396"/>
    <mergeCell ref="E396:F396"/>
    <mergeCell ref="G396:H396"/>
    <mergeCell ref="I396:J396"/>
    <mergeCell ref="C399:D399"/>
    <mergeCell ref="E399:F399"/>
    <mergeCell ref="G399:H399"/>
    <mergeCell ref="I399:J399"/>
    <mergeCell ref="C413:D413"/>
    <mergeCell ref="E413:F413"/>
    <mergeCell ref="G413:H413"/>
    <mergeCell ref="I413:J413"/>
    <mergeCell ref="C414:D414"/>
    <mergeCell ref="E414:F414"/>
    <mergeCell ref="G414:H414"/>
    <mergeCell ref="I414:J414"/>
    <mergeCell ref="A421:B421"/>
    <mergeCell ref="I421:J421"/>
    <mergeCell ref="C430:D430"/>
    <mergeCell ref="E430:F430"/>
    <mergeCell ref="G430:H430"/>
    <mergeCell ref="I430:J430"/>
    <mergeCell ref="C431:D431"/>
    <mergeCell ref="E431:F431"/>
    <mergeCell ref="G431:H431"/>
    <mergeCell ref="I431:J431"/>
    <mergeCell ref="C455:D455"/>
    <mergeCell ref="E455:F455"/>
    <mergeCell ref="A461:B461"/>
    <mergeCell ref="I461:J461"/>
    <mergeCell ref="C462:D462"/>
    <mergeCell ref="E462:F462"/>
    <mergeCell ref="G462:H462"/>
    <mergeCell ref="I462:J462"/>
    <mergeCell ref="C463:D463"/>
    <mergeCell ref="E463:F463"/>
    <mergeCell ref="G463:H463"/>
    <mergeCell ref="I463:J463"/>
    <mergeCell ref="C467:D467"/>
    <mergeCell ref="E467:F467"/>
    <mergeCell ref="G467:H467"/>
    <mergeCell ref="I467:J467"/>
    <mergeCell ref="C468:D468"/>
    <mergeCell ref="E468:F468"/>
    <mergeCell ref="G468:H468"/>
    <mergeCell ref="I468:J468"/>
    <mergeCell ref="C469:D469"/>
    <mergeCell ref="E469:F469"/>
    <mergeCell ref="G469:H469"/>
    <mergeCell ref="I469:J469"/>
    <mergeCell ref="C472:D472"/>
    <mergeCell ref="E472:F472"/>
    <mergeCell ref="G472:H472"/>
    <mergeCell ref="I472:J472"/>
    <mergeCell ref="C473:D473"/>
    <mergeCell ref="E473:F473"/>
    <mergeCell ref="G473:H473"/>
    <mergeCell ref="I473:J473"/>
    <mergeCell ref="A495:B495"/>
    <mergeCell ref="I495:J495"/>
    <mergeCell ref="C496:D496"/>
    <mergeCell ref="E496:F496"/>
    <mergeCell ref="G496:H496"/>
    <mergeCell ref="I496:J496"/>
    <mergeCell ref="C507:D507"/>
    <mergeCell ref="E507:F507"/>
    <mergeCell ref="G507:H507"/>
    <mergeCell ref="I507:J507"/>
    <mergeCell ref="C510:D510"/>
    <mergeCell ref="E510:F510"/>
    <mergeCell ref="G510:H510"/>
    <mergeCell ref="I510:J510"/>
    <mergeCell ref="C511:D511"/>
    <mergeCell ref="E511:F511"/>
    <mergeCell ref="G511:H511"/>
    <mergeCell ref="I511:J511"/>
    <mergeCell ref="C516:D516"/>
    <mergeCell ref="E516:F516"/>
    <mergeCell ref="G516:H516"/>
    <mergeCell ref="I516:J516"/>
    <mergeCell ref="A529:B529"/>
    <mergeCell ref="I529:J529"/>
    <mergeCell ref="C530:D530"/>
    <mergeCell ref="E530:F530"/>
    <mergeCell ref="G530:H530"/>
    <mergeCell ref="I530:J530"/>
    <mergeCell ref="C534:D534"/>
    <mergeCell ref="E534:F534"/>
    <mergeCell ref="G534:H534"/>
    <mergeCell ref="I534:J534"/>
    <mergeCell ref="C535:D535"/>
    <mergeCell ref="E535:F535"/>
    <mergeCell ref="I535:J535"/>
    <mergeCell ref="C537:D537"/>
    <mergeCell ref="E537:F537"/>
    <mergeCell ref="G537:H537"/>
    <mergeCell ref="I537:J537"/>
    <mergeCell ref="C541:D541"/>
    <mergeCell ref="E541:F541"/>
    <mergeCell ref="G541:H541"/>
    <mergeCell ref="I541:J541"/>
    <mergeCell ref="C546:D546"/>
    <mergeCell ref="E546:F546"/>
    <mergeCell ref="G546:H546"/>
    <mergeCell ref="I546:J546"/>
    <mergeCell ref="C547:D547"/>
    <mergeCell ref="E547:F547"/>
    <mergeCell ref="I547:J547"/>
    <mergeCell ref="C548:D548"/>
    <mergeCell ref="E548:F548"/>
    <mergeCell ref="I548:J548"/>
    <mergeCell ref="C549:D549"/>
    <mergeCell ref="E549:F549"/>
    <mergeCell ref="G549:H549"/>
    <mergeCell ref="I549:J549"/>
    <mergeCell ref="C553:D553"/>
    <mergeCell ref="E553:F553"/>
    <mergeCell ref="I553:J553"/>
    <mergeCell ref="C554:D554"/>
    <mergeCell ref="E554:F554"/>
    <mergeCell ref="I554:J554"/>
    <mergeCell ref="C555:D555"/>
    <mergeCell ref="E555:F555"/>
    <mergeCell ref="I555:J555"/>
  </mergeCells>
  <printOptions headings="false" gridLines="false" gridLinesSet="true" horizontalCentered="true" verticalCentered="false"/>
  <pageMargins left="0.0784722222222222" right="0" top="0.433333333333333" bottom="0.590277777777778" header="0.433333333333333" footer="0.59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5.b) számú melléklet</oddHeader>
    <oddFooter>&amp;C&amp;P</oddFooter>
  </headerFooter>
  <rowBreaks count="13" manualBreakCount="13">
    <brk id="43" man="true" max="16383" min="0"/>
    <brk id="86" man="true" max="16383" min="0"/>
    <brk id="122" man="true" max="16383" min="0"/>
    <brk id="167" man="true" max="16383" min="0"/>
    <brk id="210" man="true" max="16383" min="0"/>
    <brk id="253" man="true" max="16383" min="0"/>
    <brk id="297" man="true" max="16383" min="0"/>
    <brk id="339" man="true" max="16383" min="0"/>
    <brk id="381" man="true" max="16383" min="0"/>
    <brk id="419" man="true" max="16383" min="0"/>
    <brk id="460" man="true" max="16383" min="0"/>
    <brk id="493" man="true" max="16383" min="0"/>
    <brk id="5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Dr. Molnár Zsuzsanna</cp:lastModifiedBy>
  <cp:lastPrinted>2011-04-04T20:21:03Z</cp:lastPrinted>
  <dcterms:modified xsi:type="dcterms:W3CDTF">2011-04-11T15:18:10Z</dcterms:modified>
  <cp:revision>0</cp:revision>
  <dc:subject/>
  <dc:title/>
</cp:coreProperties>
</file>