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Mindösszesen" sheetId="1" state="visible" r:id="rId2"/>
    <sheet name="PH összesen" sheetId="2" state="visible" r:id="rId3"/>
    <sheet name="Kiadás1" sheetId="3" state="visible" r:id="rId4"/>
    <sheet name="Kiadás2" sheetId="4" state="visible" r:id="rId5"/>
    <sheet name="Kiadás3" sheetId="5" state="visible" r:id="rId6"/>
    <sheet name="Kiadás4" sheetId="6" state="visible" r:id="rId7"/>
    <sheet name="Kiadás5" sheetId="7" state="visible" r:id="rId8"/>
    <sheet name="Kiadás6" sheetId="8" state="visible" r:id="rId9"/>
    <sheet name="Óvoda-konyha" sheetId="9" state="visible" r:id="rId10"/>
    <sheet name="Hunyadi" sheetId="10" state="visible" r:id="rId11"/>
    <sheet name="Munka1" sheetId="11" state="visible" r:id="rId12"/>
  </sheets>
  <externalReferences>
    <externalReference r:id="rId13"/>
  </externalReferences>
  <definedNames>
    <definedName function="false" hidden="false" localSheetId="9" name="_xlnm.Print_Area" vbProcedure="false">Hunyadi!$A$1:$G$57</definedName>
    <definedName function="false" hidden="false" localSheetId="2" name="_xlnm.Print_Area" vbProcedure="false">Kiadás1!$A$1:$S$53</definedName>
    <definedName function="false" hidden="false" localSheetId="3" name="_xlnm.Print_Area" vbProcedure="false">Kiadás2!$A$1:$R$53</definedName>
    <definedName function="false" hidden="false" localSheetId="4" name="_xlnm.Print_Area" vbProcedure="false">Kiadás3!$A$1:$R$53</definedName>
    <definedName function="false" hidden="false" localSheetId="5" name="_xlnm.Print_Area" vbProcedure="false">Kiadás4!$A$1:$R$53</definedName>
    <definedName function="false" hidden="false" localSheetId="6" name="_xlnm.Print_Area" vbProcedure="false">Kiadás5!$A$1:$R$53</definedName>
    <definedName function="false" hidden="false" localSheetId="7" name="_xlnm.Print_Area" vbProcedure="false">Kiadás6!$A$1:$N$53</definedName>
    <definedName function="false" hidden="false" localSheetId="0" name="_xlnm.Print_Area" vbProcedure="false">Mindösszesen!$A$1:$H$73</definedName>
    <definedName function="false" hidden="false" localSheetId="8" name="_xlnm.Print_Area" vbProcedure="false">'Óvoda-konyha'!$A$1:$O$53</definedName>
    <definedName function="false" hidden="false" localSheetId="1" name="_xlnm.Print_Area" vbProcedure="false">'PH összesen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79">
  <si>
    <t xml:space="preserve">DÉLEGYHÁZA POLGÁRMESTERI HIVATAL 2010. évi kiadások Címek összesen 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0.évi előirányzat</t>
  </si>
  <si>
    <t xml:space="preserve">2010.évi mód. előir.</t>
  </si>
  <si>
    <t xml:space="preserve">2010.évi várható teljesítés</t>
  </si>
  <si>
    <t xml:space="preserve">Változás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I FŐÖSSZEG</t>
  </si>
  <si>
    <t xml:space="preserve">46.</t>
  </si>
  <si>
    <t xml:space="preserve">Záró pénzkészlet</t>
  </si>
  <si>
    <t xml:space="preserve">47.</t>
  </si>
  <si>
    <t xml:space="preserve">Kiadások összesen</t>
  </si>
  <si>
    <t xml:space="preserve">     </t>
  </si>
  <si>
    <t xml:space="preserve">DÉLEGYHÁZA POLGÁRMESTERI HIVATAL 2010. évi kiadások címenként mindösszesen </t>
  </si>
  <si>
    <t xml:space="preserve">Polgármesteri Hivatal és Intézményei összesen</t>
  </si>
  <si>
    <t xml:space="preserve">Kiadások összesen:</t>
  </si>
  <si>
    <t xml:space="preserve">DÉLEGYHÁZA POLGÁRMESTERI HIVATAL   2010. évi kiadások szakfeladatonként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.évi előirányzat</t>
  </si>
  <si>
    <t xml:space="preserve">2010.évi teljesülés</t>
  </si>
  <si>
    <t xml:space="preserve">Változás %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DÉLEGYHÁZA POLGÁRMESTERI HIVATAL   2010. évi kiadások szakfeladatonként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2010.évi mód.előir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2010.évi telesülés.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881011-3 Idősek nappali ellátása</t>
  </si>
  <si>
    <t xml:space="preserve"> - 7 -</t>
  </si>
  <si>
    <t xml:space="preserve">2010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 - 9 -</t>
  </si>
  <si>
    <t xml:space="preserve">2010. évi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2010 évi előirányzat</t>
  </si>
  <si>
    <t xml:space="preserve">2010. évi módosított előirányzat</t>
  </si>
  <si>
    <t xml:space="preserve">2010.évi teljesítés.</t>
  </si>
  <si>
    <t xml:space="preserve">2010.évi terv</t>
  </si>
  <si>
    <t xml:space="preserve">Teljesítés %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 és pt.számlák egyenlege 2010.12.31.</t>
  </si>
  <si>
    <t xml:space="preserve">Kiadások összesen (43+44+45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  <numFmt numFmtId="171" formatCode="#,##0.00&quot; Ft&quot;"/>
    <numFmt numFmtId="172" formatCode="0"/>
    <numFmt numFmtId="173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/2010.%20&#233;vi%20BESZ&#193;MOL&#211;/2010.&#233;vi%20besz&#225;mol&#243;%20KIAD&#193;SI%20SZ&#193;MSZA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dösszesen"/>
      <sheetName val="Kiadás1"/>
      <sheetName val="Kiadás2"/>
      <sheetName val="Kiadás3"/>
      <sheetName val="Kiadás4"/>
      <sheetName val="Kiadás5"/>
      <sheetName val="Kiadás6"/>
      <sheetName val="Óvoda-konyha"/>
      <sheetName val="Munka1"/>
    </sheetNames>
    <sheetDataSet>
      <sheetData sheetId="0"/>
      <sheetData sheetId="1">
        <row r="7">
          <cell r="C7">
            <v>868</v>
          </cell>
          <cell r="D7">
            <v>868</v>
          </cell>
          <cell r="E7">
            <v>536</v>
          </cell>
        </row>
        <row r="7">
          <cell r="G7">
            <v>869</v>
          </cell>
          <cell r="H7">
            <v>869</v>
          </cell>
          <cell r="I7">
            <v>609</v>
          </cell>
        </row>
        <row r="7">
          <cell r="K7">
            <v>128739</v>
          </cell>
          <cell r="L7">
            <v>147002</v>
          </cell>
          <cell r="M7">
            <v>132693</v>
          </cell>
        </row>
        <row r="7">
          <cell r="O7">
            <v>5000</v>
          </cell>
          <cell r="P7">
            <v>5000</v>
          </cell>
          <cell r="Q7">
            <v>7056</v>
          </cell>
        </row>
        <row r="8">
          <cell r="C8">
            <v>467</v>
          </cell>
          <cell r="D8">
            <v>467</v>
          </cell>
          <cell r="E8">
            <v>296</v>
          </cell>
        </row>
        <row r="8">
          <cell r="G8">
            <v>467</v>
          </cell>
          <cell r="H8">
            <v>467</v>
          </cell>
          <cell r="I8">
            <v>270</v>
          </cell>
        </row>
        <row r="8">
          <cell r="K8">
            <v>55539</v>
          </cell>
          <cell r="L8">
            <v>57157</v>
          </cell>
          <cell r="M8">
            <v>48836</v>
          </cell>
        </row>
        <row r="8">
          <cell r="O8">
            <v>0</v>
          </cell>
          <cell r="P8">
            <v>0</v>
          </cell>
          <cell r="Q8">
            <v>0</v>
          </cell>
        </row>
        <row r="9">
          <cell r="K9">
            <v>41727</v>
          </cell>
          <cell r="L9">
            <v>40220</v>
          </cell>
          <cell r="M9">
            <v>33674</v>
          </cell>
        </row>
        <row r="10">
          <cell r="K10">
            <v>2266</v>
          </cell>
          <cell r="L10">
            <v>3835</v>
          </cell>
          <cell r="M10">
            <v>4458</v>
          </cell>
        </row>
        <row r="11">
          <cell r="K11">
            <v>877</v>
          </cell>
          <cell r="L11">
            <v>877</v>
          </cell>
          <cell r="M11">
            <v>389</v>
          </cell>
        </row>
        <row r="12">
          <cell r="K12">
            <v>4615</v>
          </cell>
          <cell r="L12">
            <v>5115</v>
          </cell>
          <cell r="M12">
            <v>4022</v>
          </cell>
        </row>
        <row r="13">
          <cell r="K13">
            <v>0</v>
          </cell>
          <cell r="L13">
            <v>0</v>
          </cell>
          <cell r="M13">
            <v>0</v>
          </cell>
        </row>
        <row r="16">
          <cell r="C16">
            <v>467</v>
          </cell>
          <cell r="D16">
            <v>467</v>
          </cell>
          <cell r="E16">
            <v>296</v>
          </cell>
        </row>
        <row r="16">
          <cell r="G16">
            <v>467</v>
          </cell>
          <cell r="H16">
            <v>467</v>
          </cell>
          <cell r="I16">
            <v>270</v>
          </cell>
        </row>
        <row r="16">
          <cell r="K16">
            <v>6054</v>
          </cell>
          <cell r="L16">
            <v>7110</v>
          </cell>
          <cell r="M16">
            <v>6293</v>
          </cell>
        </row>
        <row r="17">
          <cell r="C17">
            <v>180</v>
          </cell>
          <cell r="D17">
            <v>180</v>
          </cell>
          <cell r="E17">
            <v>74</v>
          </cell>
        </row>
        <row r="17">
          <cell r="G17">
            <v>181</v>
          </cell>
          <cell r="H17">
            <v>181</v>
          </cell>
          <cell r="I17">
            <v>65</v>
          </cell>
        </row>
        <row r="17">
          <cell r="K17">
            <v>14454</v>
          </cell>
          <cell r="L17">
            <v>14114</v>
          </cell>
          <cell r="M17">
            <v>12434</v>
          </cell>
        </row>
        <row r="17">
          <cell r="O17">
            <v>0</v>
          </cell>
          <cell r="P17">
            <v>0</v>
          </cell>
          <cell r="Q17">
            <v>0</v>
          </cell>
        </row>
        <row r="18">
          <cell r="C18">
            <v>180</v>
          </cell>
          <cell r="D18">
            <v>180</v>
          </cell>
          <cell r="E18">
            <v>67</v>
          </cell>
        </row>
        <row r="18">
          <cell r="G18">
            <v>181</v>
          </cell>
          <cell r="H18">
            <v>181</v>
          </cell>
          <cell r="I18">
            <v>63</v>
          </cell>
        </row>
        <row r="18">
          <cell r="K18">
            <v>13012</v>
          </cell>
          <cell r="L18">
            <v>13172</v>
          </cell>
          <cell r="M18">
            <v>11167</v>
          </cell>
        </row>
        <row r="19">
          <cell r="E19">
            <v>2</v>
          </cell>
        </row>
        <row r="19">
          <cell r="I19">
            <v>2</v>
          </cell>
        </row>
        <row r="19">
          <cell r="K19">
            <v>500</v>
          </cell>
        </row>
        <row r="19">
          <cell r="M19">
            <v>482</v>
          </cell>
        </row>
        <row r="20">
          <cell r="E20">
            <v>5</v>
          </cell>
        </row>
        <row r="20">
          <cell r="M20">
            <v>181</v>
          </cell>
        </row>
        <row r="21">
          <cell r="K21">
            <v>200</v>
          </cell>
          <cell r="L21">
            <v>200</v>
          </cell>
        </row>
        <row r="22">
          <cell r="K22">
            <v>742</v>
          </cell>
          <cell r="L22">
            <v>742</v>
          </cell>
          <cell r="M22">
            <v>604</v>
          </cell>
        </row>
        <row r="23">
          <cell r="C23">
            <v>221</v>
          </cell>
          <cell r="D23">
            <v>221</v>
          </cell>
          <cell r="E23">
            <v>166</v>
          </cell>
        </row>
        <row r="23">
          <cell r="G23">
            <v>221</v>
          </cell>
          <cell r="H23">
            <v>221</v>
          </cell>
          <cell r="I23">
            <v>274</v>
          </cell>
        </row>
        <row r="23">
          <cell r="K23">
            <v>42900</v>
          </cell>
          <cell r="L23">
            <v>60685</v>
          </cell>
          <cell r="M23">
            <v>54805</v>
          </cell>
        </row>
        <row r="23">
          <cell r="O23">
            <v>5000</v>
          </cell>
          <cell r="P23">
            <v>5000</v>
          </cell>
          <cell r="Q23">
            <v>7056</v>
          </cell>
        </row>
        <row r="24">
          <cell r="E24">
            <v>65</v>
          </cell>
        </row>
        <row r="24">
          <cell r="I24">
            <v>7</v>
          </cell>
        </row>
        <row r="24">
          <cell r="K24">
            <v>3500</v>
          </cell>
          <cell r="L24">
            <v>3500</v>
          </cell>
          <cell r="M24">
            <v>3255</v>
          </cell>
        </row>
        <row r="25">
          <cell r="E25">
            <v>98</v>
          </cell>
        </row>
        <row r="25">
          <cell r="I25">
            <v>196</v>
          </cell>
        </row>
        <row r="25">
          <cell r="K25">
            <v>2100</v>
          </cell>
          <cell r="L25">
            <v>2900</v>
          </cell>
          <cell r="M25">
            <v>2780</v>
          </cell>
        </row>
        <row r="26">
          <cell r="I26">
            <v>57</v>
          </cell>
        </row>
        <row r="26">
          <cell r="K26">
            <v>19000</v>
          </cell>
          <cell r="L26">
            <v>28912</v>
          </cell>
          <cell r="M26">
            <v>27469</v>
          </cell>
        </row>
        <row r="26">
          <cell r="O26">
            <v>4000</v>
          </cell>
          <cell r="P26">
            <v>4000</v>
          </cell>
          <cell r="Q26">
            <v>5649</v>
          </cell>
        </row>
        <row r="27">
          <cell r="K27">
            <v>2000</v>
          </cell>
          <cell r="L27">
            <v>600</v>
          </cell>
          <cell r="M27">
            <v>400</v>
          </cell>
        </row>
        <row r="28">
          <cell r="E28">
            <v>3</v>
          </cell>
        </row>
        <row r="28">
          <cell r="I28">
            <v>2</v>
          </cell>
        </row>
        <row r="28">
          <cell r="K28">
            <v>10900</v>
          </cell>
          <cell r="L28">
            <v>19373</v>
          </cell>
          <cell r="M28">
            <v>13754</v>
          </cell>
        </row>
        <row r="28">
          <cell r="O28">
            <v>1000</v>
          </cell>
          <cell r="P28">
            <v>1000</v>
          </cell>
          <cell r="Q28">
            <v>1407</v>
          </cell>
        </row>
        <row r="29">
          <cell r="K29">
            <v>1200</v>
          </cell>
          <cell r="L29">
            <v>1200</v>
          </cell>
          <cell r="M29">
            <v>532</v>
          </cell>
        </row>
        <row r="30">
          <cell r="I30">
            <v>12</v>
          </cell>
        </row>
        <row r="30">
          <cell r="K30">
            <v>200</v>
          </cell>
          <cell r="L30">
            <v>200</v>
          </cell>
          <cell r="M30">
            <v>147</v>
          </cell>
        </row>
        <row r="31">
          <cell r="K31">
            <v>2000</v>
          </cell>
          <cell r="L31">
            <v>2000</v>
          </cell>
          <cell r="M31">
            <v>2644</v>
          </cell>
        </row>
        <row r="32">
          <cell r="C32">
            <v>221</v>
          </cell>
          <cell r="D32">
            <v>221</v>
          </cell>
        </row>
        <row r="32">
          <cell r="G32">
            <v>221</v>
          </cell>
          <cell r="H32">
            <v>221</v>
          </cell>
        </row>
        <row r="32">
          <cell r="K32">
            <v>2000</v>
          </cell>
          <cell r="L32">
            <v>2000</v>
          </cell>
          <cell r="M32">
            <v>3824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3">
          <cell r="K33">
            <v>15846</v>
          </cell>
          <cell r="L33">
            <v>15046</v>
          </cell>
          <cell r="M33">
            <v>16618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4">
          <cell r="K34">
            <v>1936</v>
          </cell>
          <cell r="L34">
            <v>4496</v>
          </cell>
          <cell r="M34">
            <v>2897</v>
          </cell>
        </row>
        <row r="35">
          <cell r="K35">
            <v>9810</v>
          </cell>
          <cell r="L35">
            <v>5110</v>
          </cell>
          <cell r="M35">
            <v>7233</v>
          </cell>
        </row>
        <row r="36">
          <cell r="K36">
            <v>4100</v>
          </cell>
          <cell r="L36">
            <v>5440</v>
          </cell>
          <cell r="M36">
            <v>6488</v>
          </cell>
        </row>
        <row r="37">
          <cell r="C37">
            <v>0</v>
          </cell>
          <cell r="D37">
            <v>0</v>
          </cell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7">
          <cell r="K37">
            <v>12019</v>
          </cell>
          <cell r="L37">
            <v>17577</v>
          </cell>
          <cell r="M37">
            <v>11729</v>
          </cell>
        </row>
        <row r="37">
          <cell r="O37">
            <v>0</v>
          </cell>
          <cell r="P37">
            <v>0</v>
          </cell>
          <cell r="Q37">
            <v>0</v>
          </cell>
        </row>
        <row r="38">
          <cell r="K38">
            <v>10019</v>
          </cell>
          <cell r="L38">
            <v>10019</v>
          </cell>
          <cell r="M38">
            <v>2064</v>
          </cell>
        </row>
        <row r="39">
          <cell r="K39">
            <v>2000</v>
          </cell>
          <cell r="L39">
            <v>7558</v>
          </cell>
          <cell r="M39">
            <v>6764</v>
          </cell>
        </row>
        <row r="40">
          <cell r="M40">
            <v>2901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67837</v>
          </cell>
          <cell r="L42">
            <v>4016</v>
          </cell>
          <cell r="M42">
            <v>1771</v>
          </cell>
        </row>
        <row r="42">
          <cell r="O42">
            <v>0</v>
          </cell>
          <cell r="P42">
            <v>0</v>
          </cell>
          <cell r="Q42">
            <v>0</v>
          </cell>
        </row>
        <row r="43">
          <cell r="K43">
            <v>37875</v>
          </cell>
          <cell r="L43">
            <v>1000</v>
          </cell>
        </row>
        <row r="44">
          <cell r="K44">
            <v>18000</v>
          </cell>
          <cell r="L44">
            <v>1149</v>
          </cell>
          <cell r="M44">
            <v>1529</v>
          </cell>
        </row>
        <row r="45">
          <cell r="K45">
            <v>11962</v>
          </cell>
          <cell r="L45">
            <v>1867</v>
          </cell>
          <cell r="M45">
            <v>242</v>
          </cell>
        </row>
        <row r="47">
          <cell r="K47">
            <v>1000</v>
          </cell>
          <cell r="L47">
            <v>1000</v>
          </cell>
          <cell r="M47">
            <v>5728</v>
          </cell>
        </row>
        <row r="48">
          <cell r="K48">
            <v>63343</v>
          </cell>
          <cell r="L48">
            <v>12078</v>
          </cell>
        </row>
        <row r="49">
          <cell r="C49">
            <v>868</v>
          </cell>
          <cell r="D49">
            <v>868</v>
          </cell>
          <cell r="E49">
            <v>536</v>
          </cell>
        </row>
        <row r="49">
          <cell r="G49">
            <v>869</v>
          </cell>
          <cell r="H49">
            <v>869</v>
          </cell>
          <cell r="I49">
            <v>609</v>
          </cell>
        </row>
        <row r="49">
          <cell r="K49">
            <v>272938</v>
          </cell>
          <cell r="L49">
            <v>181673</v>
          </cell>
          <cell r="M49">
            <v>151921</v>
          </cell>
        </row>
        <row r="49">
          <cell r="O49">
            <v>5000</v>
          </cell>
          <cell r="P49">
            <v>5000</v>
          </cell>
          <cell r="Q49">
            <v>7056</v>
          </cell>
        </row>
        <row r="50">
          <cell r="M50">
            <v>-6495</v>
          </cell>
        </row>
        <row r="51">
          <cell r="C51">
            <v>868</v>
          </cell>
          <cell r="D51">
            <v>868</v>
          </cell>
          <cell r="E51">
            <v>536</v>
          </cell>
        </row>
        <row r="51">
          <cell r="G51">
            <v>869</v>
          </cell>
          <cell r="H51">
            <v>869</v>
          </cell>
          <cell r="I51">
            <v>609</v>
          </cell>
        </row>
        <row r="51">
          <cell r="K51">
            <v>272938</v>
          </cell>
          <cell r="L51">
            <v>181673</v>
          </cell>
          <cell r="M51">
            <v>145426</v>
          </cell>
        </row>
        <row r="51">
          <cell r="O51">
            <v>5000</v>
          </cell>
          <cell r="P51">
            <v>5000</v>
          </cell>
          <cell r="Q51">
            <v>7056</v>
          </cell>
        </row>
      </sheetData>
      <sheetData sheetId="2">
        <row r="7">
          <cell r="C7">
            <v>12867</v>
          </cell>
          <cell r="D7">
            <v>13309</v>
          </cell>
          <cell r="E7">
            <v>11358</v>
          </cell>
        </row>
        <row r="7">
          <cell r="G7">
            <v>50530</v>
          </cell>
          <cell r="H7">
            <v>50530</v>
          </cell>
          <cell r="I7">
            <v>35721</v>
          </cell>
        </row>
        <row r="7">
          <cell r="K7">
            <v>0</v>
          </cell>
          <cell r="L7">
            <v>0</v>
          </cell>
          <cell r="M7">
            <v>0</v>
          </cell>
        </row>
        <row r="7">
          <cell r="O7">
            <v>0</v>
          </cell>
          <cell r="P7">
            <v>0</v>
          </cell>
          <cell r="Q7">
            <v>0</v>
          </cell>
        </row>
        <row r="8">
          <cell r="C8">
            <v>1934</v>
          </cell>
          <cell r="D8">
            <v>1950</v>
          </cell>
          <cell r="E8">
            <v>1632</v>
          </cell>
        </row>
        <row r="8">
          <cell r="G8">
            <v>0</v>
          </cell>
          <cell r="H8">
            <v>0</v>
          </cell>
          <cell r="I8">
            <v>0</v>
          </cell>
        </row>
        <row r="8">
          <cell r="K8">
            <v>0</v>
          </cell>
          <cell r="L8">
            <v>0</v>
          </cell>
          <cell r="M8">
            <v>0</v>
          </cell>
        </row>
        <row r="8">
          <cell r="O8">
            <v>0</v>
          </cell>
          <cell r="P8">
            <v>0</v>
          </cell>
          <cell r="Q8">
            <v>0</v>
          </cell>
        </row>
        <row r="9">
          <cell r="C9">
            <v>1598</v>
          </cell>
          <cell r="D9">
            <v>1614</v>
          </cell>
          <cell r="E9">
            <v>1560</v>
          </cell>
        </row>
        <row r="12">
          <cell r="C12">
            <v>336</v>
          </cell>
          <cell r="D12">
            <v>336</v>
          </cell>
          <cell r="E12">
            <v>72</v>
          </cell>
        </row>
        <row r="17">
          <cell r="C17">
            <v>431</v>
          </cell>
          <cell r="D17">
            <v>431</v>
          </cell>
          <cell r="E17">
            <v>413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7">
          <cell r="K17">
            <v>0</v>
          </cell>
          <cell r="L17">
            <v>0</v>
          </cell>
          <cell r="M17">
            <v>0</v>
          </cell>
        </row>
        <row r="17">
          <cell r="O17">
            <v>0</v>
          </cell>
          <cell r="P17">
            <v>0</v>
          </cell>
          <cell r="Q17">
            <v>0</v>
          </cell>
        </row>
        <row r="18">
          <cell r="C18">
            <v>415</v>
          </cell>
          <cell r="D18">
            <v>415</v>
          </cell>
          <cell r="E18">
            <v>403</v>
          </cell>
        </row>
        <row r="19">
          <cell r="C19">
            <v>16</v>
          </cell>
          <cell r="D19">
            <v>16</v>
          </cell>
          <cell r="E19">
            <v>10</v>
          </cell>
        </row>
        <row r="23">
          <cell r="C23">
            <v>10500</v>
          </cell>
          <cell r="D23">
            <v>10926</v>
          </cell>
          <cell r="E23">
            <v>9301</v>
          </cell>
        </row>
        <row r="23">
          <cell r="G23">
            <v>50530</v>
          </cell>
          <cell r="H23">
            <v>50530</v>
          </cell>
          <cell r="I23">
            <v>35721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4">
          <cell r="D24">
            <v>426</v>
          </cell>
          <cell r="E24">
            <v>2298</v>
          </cell>
        </row>
        <row r="25">
          <cell r="E25">
            <v>84</v>
          </cell>
        </row>
        <row r="26">
          <cell r="C26">
            <v>8564</v>
          </cell>
          <cell r="D26">
            <v>8564</v>
          </cell>
          <cell r="E26">
            <v>5159</v>
          </cell>
        </row>
        <row r="28">
          <cell r="C28">
            <v>1936</v>
          </cell>
          <cell r="D28">
            <v>1936</v>
          </cell>
          <cell r="E28">
            <v>1760</v>
          </cell>
        </row>
        <row r="28">
          <cell r="G28">
            <v>12632</v>
          </cell>
          <cell r="H28">
            <v>12632</v>
          </cell>
          <cell r="I28">
            <v>523</v>
          </cell>
        </row>
        <row r="32">
          <cell r="G32">
            <v>37898</v>
          </cell>
          <cell r="H32">
            <v>37898</v>
          </cell>
          <cell r="I32">
            <v>35198</v>
          </cell>
        </row>
        <row r="33">
          <cell r="C33">
            <v>2</v>
          </cell>
          <cell r="D33">
            <v>2</v>
          </cell>
          <cell r="E33">
            <v>12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4">
          <cell r="C34">
            <v>2</v>
          </cell>
          <cell r="D34">
            <v>2</v>
          </cell>
          <cell r="E34">
            <v>12</v>
          </cell>
        </row>
        <row r="37">
          <cell r="C37">
            <v>0</v>
          </cell>
          <cell r="D37">
            <v>0</v>
          </cell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</row>
        <row r="37">
          <cell r="O37">
            <v>90595</v>
          </cell>
          <cell r="P37">
            <v>93040</v>
          </cell>
          <cell r="Q37">
            <v>85233</v>
          </cell>
        </row>
        <row r="38">
          <cell r="O38">
            <v>90595</v>
          </cell>
          <cell r="P38">
            <v>93040</v>
          </cell>
          <cell r="Q38">
            <v>85233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</row>
        <row r="42">
          <cell r="O42">
            <v>0</v>
          </cell>
          <cell r="P42">
            <v>0</v>
          </cell>
          <cell r="Q42">
            <v>0</v>
          </cell>
        </row>
        <row r="47">
          <cell r="M47">
            <v>23362</v>
          </cell>
        </row>
        <row r="49">
          <cell r="C49">
            <v>12867</v>
          </cell>
          <cell r="D49">
            <v>13309</v>
          </cell>
          <cell r="E49">
            <v>11358</v>
          </cell>
        </row>
        <row r="49">
          <cell r="G49">
            <v>50530</v>
          </cell>
          <cell r="H49">
            <v>50530</v>
          </cell>
          <cell r="I49">
            <v>35721</v>
          </cell>
        </row>
        <row r="49">
          <cell r="K49">
            <v>0</v>
          </cell>
          <cell r="L49">
            <v>0</v>
          </cell>
          <cell r="M49">
            <v>23362</v>
          </cell>
        </row>
        <row r="49">
          <cell r="O49">
            <v>90595</v>
          </cell>
          <cell r="P49">
            <v>93040</v>
          </cell>
          <cell r="Q49">
            <v>85233</v>
          </cell>
        </row>
        <row r="51">
          <cell r="C51">
            <v>12867</v>
          </cell>
          <cell r="D51">
            <v>13309</v>
          </cell>
          <cell r="E51">
            <v>11358</v>
          </cell>
        </row>
        <row r="51">
          <cell r="G51">
            <v>50530</v>
          </cell>
          <cell r="H51">
            <v>50530</v>
          </cell>
          <cell r="I51">
            <v>35721</v>
          </cell>
        </row>
        <row r="51">
          <cell r="K51">
            <v>0</v>
          </cell>
          <cell r="L51">
            <v>0</v>
          </cell>
          <cell r="M51">
            <v>23362</v>
          </cell>
        </row>
        <row r="51">
          <cell r="O51">
            <v>90595</v>
          </cell>
          <cell r="P51">
            <v>93040</v>
          </cell>
          <cell r="Q51">
            <v>85233</v>
          </cell>
        </row>
      </sheetData>
      <sheetData sheetId="3">
        <row r="7">
          <cell r="C7">
            <v>4028</v>
          </cell>
          <cell r="D7">
            <v>4196</v>
          </cell>
          <cell r="E7">
            <v>4521</v>
          </cell>
        </row>
        <row r="7">
          <cell r="G7">
            <v>5535</v>
          </cell>
          <cell r="H7">
            <v>5659</v>
          </cell>
          <cell r="I7">
            <v>5724</v>
          </cell>
        </row>
        <row r="7">
          <cell r="K7">
            <v>0</v>
          </cell>
          <cell r="L7">
            <v>1000</v>
          </cell>
          <cell r="M7">
            <v>2020</v>
          </cell>
        </row>
        <row r="7">
          <cell r="O7">
            <v>0</v>
          </cell>
          <cell r="P7">
            <v>0</v>
          </cell>
          <cell r="Q7">
            <v>0</v>
          </cell>
        </row>
        <row r="8">
          <cell r="C8">
            <v>2973</v>
          </cell>
          <cell r="D8">
            <v>3112</v>
          </cell>
          <cell r="E8">
            <v>2600</v>
          </cell>
        </row>
        <row r="8">
          <cell r="G8">
            <v>3804</v>
          </cell>
          <cell r="H8">
            <v>3902</v>
          </cell>
          <cell r="I8">
            <v>3524</v>
          </cell>
        </row>
        <row r="8">
          <cell r="K8">
            <v>0</v>
          </cell>
          <cell r="L8">
            <v>0</v>
          </cell>
          <cell r="M8">
            <v>0</v>
          </cell>
        </row>
        <row r="8">
          <cell r="O8">
            <v>0</v>
          </cell>
          <cell r="P8">
            <v>0</v>
          </cell>
          <cell r="Q8">
            <v>0</v>
          </cell>
        </row>
        <row r="9">
          <cell r="C9">
            <v>2391</v>
          </cell>
          <cell r="D9">
            <v>2391</v>
          </cell>
          <cell r="E9">
            <v>2266</v>
          </cell>
        </row>
        <row r="9">
          <cell r="G9">
            <v>3140</v>
          </cell>
          <cell r="H9">
            <v>3140</v>
          </cell>
          <cell r="I9">
            <v>2198</v>
          </cell>
        </row>
        <row r="10">
          <cell r="C10">
            <v>147</v>
          </cell>
          <cell r="D10">
            <v>286</v>
          </cell>
          <cell r="E10">
            <v>168</v>
          </cell>
        </row>
        <row r="10">
          <cell r="G10">
            <v>142</v>
          </cell>
          <cell r="H10">
            <v>240</v>
          </cell>
          <cell r="I10">
            <v>178</v>
          </cell>
        </row>
        <row r="11">
          <cell r="C11">
            <v>151</v>
          </cell>
          <cell r="D11">
            <v>151</v>
          </cell>
        </row>
        <row r="12">
          <cell r="C12">
            <v>284</v>
          </cell>
          <cell r="D12">
            <v>284</v>
          </cell>
          <cell r="E12">
            <v>166</v>
          </cell>
        </row>
        <row r="12">
          <cell r="G12">
            <v>522</v>
          </cell>
          <cell r="H12">
            <v>522</v>
          </cell>
          <cell r="I12">
            <v>63</v>
          </cell>
        </row>
        <row r="14">
          <cell r="I14">
            <v>861</v>
          </cell>
        </row>
        <row r="16">
          <cell r="I16">
            <v>224</v>
          </cell>
        </row>
        <row r="17">
          <cell r="C17">
            <v>627</v>
          </cell>
          <cell r="D17">
            <v>656</v>
          </cell>
          <cell r="E17">
            <v>727</v>
          </cell>
        </row>
        <row r="17">
          <cell r="G17">
            <v>891</v>
          </cell>
          <cell r="H17">
            <v>917</v>
          </cell>
          <cell r="I17">
            <v>915</v>
          </cell>
        </row>
        <row r="17">
          <cell r="K17">
            <v>0</v>
          </cell>
          <cell r="L17">
            <v>1000</v>
          </cell>
          <cell r="M17">
            <v>2020</v>
          </cell>
        </row>
        <row r="17">
          <cell r="O17">
            <v>0</v>
          </cell>
          <cell r="P17">
            <v>0</v>
          </cell>
          <cell r="Q17">
            <v>0</v>
          </cell>
        </row>
        <row r="18">
          <cell r="C18">
            <v>603</v>
          </cell>
          <cell r="D18">
            <v>632</v>
          </cell>
          <cell r="E18">
            <v>699</v>
          </cell>
        </row>
        <row r="18">
          <cell r="G18">
            <v>891</v>
          </cell>
          <cell r="H18">
            <v>917</v>
          </cell>
          <cell r="I18">
            <v>878</v>
          </cell>
        </row>
        <row r="18">
          <cell r="L18">
            <v>1000</v>
          </cell>
          <cell r="M18">
            <v>2020</v>
          </cell>
        </row>
        <row r="19">
          <cell r="C19">
            <v>24</v>
          </cell>
          <cell r="D19">
            <v>24</v>
          </cell>
          <cell r="E19">
            <v>28</v>
          </cell>
        </row>
        <row r="19">
          <cell r="I19">
            <v>37</v>
          </cell>
        </row>
        <row r="23">
          <cell r="C23">
            <v>392</v>
          </cell>
          <cell r="D23">
            <v>392</v>
          </cell>
          <cell r="E23">
            <v>1167</v>
          </cell>
        </row>
        <row r="23">
          <cell r="G23">
            <v>813</v>
          </cell>
          <cell r="H23">
            <v>813</v>
          </cell>
          <cell r="I23">
            <v>1258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4">
          <cell r="C24">
            <v>237</v>
          </cell>
          <cell r="D24">
            <v>237</v>
          </cell>
          <cell r="E24">
            <v>236</v>
          </cell>
        </row>
        <row r="24">
          <cell r="G24">
            <v>130</v>
          </cell>
          <cell r="H24">
            <v>130</v>
          </cell>
          <cell r="I24">
            <v>59</v>
          </cell>
        </row>
        <row r="25">
          <cell r="C25">
            <v>40</v>
          </cell>
          <cell r="D25">
            <v>40</v>
          </cell>
          <cell r="E25">
            <v>58</v>
          </cell>
        </row>
        <row r="25">
          <cell r="G25">
            <v>110</v>
          </cell>
          <cell r="H25">
            <v>110</v>
          </cell>
          <cell r="I25">
            <v>101</v>
          </cell>
        </row>
        <row r="26">
          <cell r="C26">
            <v>32</v>
          </cell>
          <cell r="D26">
            <v>32</v>
          </cell>
          <cell r="E26">
            <v>86</v>
          </cell>
        </row>
        <row r="26">
          <cell r="G26">
            <v>410</v>
          </cell>
          <cell r="H26">
            <v>410</v>
          </cell>
          <cell r="I26">
            <v>633</v>
          </cell>
        </row>
        <row r="28">
          <cell r="C28">
            <v>83</v>
          </cell>
          <cell r="D28">
            <v>83</v>
          </cell>
          <cell r="E28">
            <v>92</v>
          </cell>
        </row>
        <row r="28">
          <cell r="G28">
            <v>163</v>
          </cell>
          <cell r="H28">
            <v>163</v>
          </cell>
          <cell r="I28">
            <v>195</v>
          </cell>
        </row>
        <row r="29">
          <cell r="E29">
            <v>525</v>
          </cell>
        </row>
        <row r="29">
          <cell r="I29">
            <v>264</v>
          </cell>
        </row>
        <row r="32">
          <cell r="E32">
            <v>170</v>
          </cell>
        </row>
        <row r="32">
          <cell r="I32">
            <v>6</v>
          </cell>
        </row>
        <row r="33">
          <cell r="C33">
            <v>36</v>
          </cell>
          <cell r="D33">
            <v>36</v>
          </cell>
          <cell r="E33">
            <v>27</v>
          </cell>
        </row>
        <row r="33">
          <cell r="G33">
            <v>27</v>
          </cell>
          <cell r="H33">
            <v>27</v>
          </cell>
          <cell r="I33">
            <v>27</v>
          </cell>
        </row>
        <row r="33">
          <cell r="K33">
            <v>0</v>
          </cell>
          <cell r="L33">
            <v>0</v>
          </cell>
          <cell r="M33">
            <v>0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4">
          <cell r="C34">
            <v>36</v>
          </cell>
          <cell r="D34">
            <v>36</v>
          </cell>
          <cell r="E34">
            <v>20</v>
          </cell>
        </row>
        <row r="34">
          <cell r="G34">
            <v>27</v>
          </cell>
          <cell r="H34">
            <v>27</v>
          </cell>
          <cell r="I34">
            <v>6</v>
          </cell>
        </row>
        <row r="35">
          <cell r="E35">
            <v>7</v>
          </cell>
        </row>
        <row r="35">
          <cell r="I35">
            <v>21</v>
          </cell>
        </row>
        <row r="37">
          <cell r="C37">
            <v>0</v>
          </cell>
          <cell r="D37">
            <v>0</v>
          </cell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7">
          <cell r="K37">
            <v>2000</v>
          </cell>
          <cell r="L37">
            <v>13141</v>
          </cell>
          <cell r="M37">
            <v>15754</v>
          </cell>
        </row>
        <row r="37">
          <cell r="O37">
            <v>1700</v>
          </cell>
          <cell r="P37">
            <v>1700</v>
          </cell>
          <cell r="Q37">
            <v>2190</v>
          </cell>
        </row>
        <row r="40">
          <cell r="K40">
            <v>2000</v>
          </cell>
          <cell r="L40">
            <v>13141</v>
          </cell>
          <cell r="M40">
            <v>15754</v>
          </cell>
        </row>
        <row r="40">
          <cell r="O40">
            <v>1700</v>
          </cell>
          <cell r="P40">
            <v>1700</v>
          </cell>
          <cell r="Q40">
            <v>2190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</row>
        <row r="42">
          <cell r="O42">
            <v>0</v>
          </cell>
          <cell r="P42">
            <v>0</v>
          </cell>
          <cell r="Q42">
            <v>0</v>
          </cell>
        </row>
        <row r="49">
          <cell r="C49">
            <v>4028</v>
          </cell>
          <cell r="D49">
            <v>4196</v>
          </cell>
          <cell r="E49">
            <v>4521</v>
          </cell>
        </row>
        <row r="49">
          <cell r="G49">
            <v>5535</v>
          </cell>
          <cell r="H49">
            <v>5659</v>
          </cell>
          <cell r="I49">
            <v>5724</v>
          </cell>
        </row>
        <row r="49">
          <cell r="K49">
            <v>2000</v>
          </cell>
          <cell r="L49">
            <v>14141</v>
          </cell>
          <cell r="M49">
            <v>17774</v>
          </cell>
        </row>
        <row r="49">
          <cell r="O49">
            <v>1700</v>
          </cell>
          <cell r="P49">
            <v>1700</v>
          </cell>
          <cell r="Q49">
            <v>2190</v>
          </cell>
        </row>
        <row r="51">
          <cell r="C51">
            <v>4028</v>
          </cell>
          <cell r="D51">
            <v>4196</v>
          </cell>
          <cell r="E51">
            <v>4521</v>
          </cell>
        </row>
        <row r="51">
          <cell r="G51">
            <v>5535</v>
          </cell>
          <cell r="H51">
            <v>5659</v>
          </cell>
          <cell r="I51">
            <v>5724</v>
          </cell>
        </row>
        <row r="51">
          <cell r="K51">
            <v>2000</v>
          </cell>
          <cell r="L51">
            <v>14141</v>
          </cell>
          <cell r="M51">
            <v>17774</v>
          </cell>
        </row>
        <row r="51">
          <cell r="O51">
            <v>1700</v>
          </cell>
          <cell r="P51">
            <v>1700</v>
          </cell>
          <cell r="Q51">
            <v>2190</v>
          </cell>
        </row>
      </sheetData>
      <sheetData sheetId="4">
        <row r="7">
          <cell r="C7">
            <v>0</v>
          </cell>
          <cell r="D7">
            <v>0</v>
          </cell>
          <cell r="E7">
            <v>0</v>
          </cell>
        </row>
        <row r="7">
          <cell r="G7">
            <v>0</v>
          </cell>
          <cell r="H7">
            <v>0</v>
          </cell>
          <cell r="I7">
            <v>0</v>
          </cell>
        </row>
        <row r="7">
          <cell r="K7">
            <v>6064</v>
          </cell>
          <cell r="L7">
            <v>6388</v>
          </cell>
          <cell r="M7">
            <v>5640</v>
          </cell>
        </row>
        <row r="7">
          <cell r="O7">
            <v>0</v>
          </cell>
          <cell r="P7">
            <v>0</v>
          </cell>
          <cell r="Q7">
            <v>0</v>
          </cell>
        </row>
        <row r="8">
          <cell r="C8">
            <v>0</v>
          </cell>
          <cell r="D8">
            <v>0</v>
          </cell>
          <cell r="E8">
            <v>0</v>
          </cell>
        </row>
        <row r="8">
          <cell r="G8">
            <v>0</v>
          </cell>
          <cell r="H8">
            <v>0</v>
          </cell>
          <cell r="I8">
            <v>0</v>
          </cell>
        </row>
        <row r="8">
          <cell r="K8">
            <v>3749</v>
          </cell>
          <cell r="L8">
            <v>4004</v>
          </cell>
          <cell r="M8">
            <v>3918</v>
          </cell>
        </row>
        <row r="8">
          <cell r="O8">
            <v>0</v>
          </cell>
          <cell r="P8">
            <v>0</v>
          </cell>
          <cell r="Q8">
            <v>0</v>
          </cell>
        </row>
        <row r="9">
          <cell r="K9">
            <v>2145</v>
          </cell>
          <cell r="L9">
            <v>2145</v>
          </cell>
          <cell r="M9">
            <v>2056</v>
          </cell>
        </row>
        <row r="10">
          <cell r="K10">
            <v>245</v>
          </cell>
          <cell r="L10">
            <v>500</v>
          </cell>
          <cell r="M10">
            <v>207</v>
          </cell>
        </row>
        <row r="11">
          <cell r="M11">
            <v>34</v>
          </cell>
        </row>
        <row r="12">
          <cell r="K12">
            <v>216</v>
          </cell>
          <cell r="L12">
            <v>216</v>
          </cell>
          <cell r="M12">
            <v>125</v>
          </cell>
        </row>
        <row r="14">
          <cell r="K14">
            <v>1143</v>
          </cell>
          <cell r="L14">
            <v>1143</v>
          </cell>
          <cell r="M14">
            <v>1254</v>
          </cell>
        </row>
        <row r="16">
          <cell r="M16">
            <v>242</v>
          </cell>
        </row>
        <row r="17">
          <cell r="C17">
            <v>0</v>
          </cell>
          <cell r="D17">
            <v>0</v>
          </cell>
          <cell r="E17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7">
          <cell r="K17">
            <v>961</v>
          </cell>
          <cell r="L17">
            <v>1030</v>
          </cell>
          <cell r="M17">
            <v>1010</v>
          </cell>
        </row>
        <row r="17">
          <cell r="O17">
            <v>0</v>
          </cell>
          <cell r="P17">
            <v>0</v>
          </cell>
          <cell r="Q17">
            <v>0</v>
          </cell>
        </row>
        <row r="18">
          <cell r="K18">
            <v>926</v>
          </cell>
          <cell r="L18">
            <v>995</v>
          </cell>
          <cell r="M18">
            <v>977</v>
          </cell>
        </row>
        <row r="19">
          <cell r="K19">
            <v>35</v>
          </cell>
          <cell r="L19">
            <v>35</v>
          </cell>
          <cell r="M19">
            <v>33</v>
          </cell>
        </row>
        <row r="23">
          <cell r="C23">
            <v>0</v>
          </cell>
          <cell r="D23">
            <v>0</v>
          </cell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</row>
        <row r="23">
          <cell r="K23">
            <v>1300</v>
          </cell>
          <cell r="L23">
            <v>1300</v>
          </cell>
          <cell r="M23">
            <v>692</v>
          </cell>
        </row>
        <row r="23">
          <cell r="O23">
            <v>0</v>
          </cell>
          <cell r="P23">
            <v>0</v>
          </cell>
          <cell r="Q23">
            <v>0</v>
          </cell>
        </row>
        <row r="24">
          <cell r="K24">
            <v>290</v>
          </cell>
          <cell r="L24">
            <v>290</v>
          </cell>
          <cell r="M24">
            <v>73</v>
          </cell>
        </row>
        <row r="25">
          <cell r="K25">
            <v>80</v>
          </cell>
          <cell r="L25">
            <v>80</v>
          </cell>
          <cell r="M25">
            <v>77</v>
          </cell>
        </row>
        <row r="26">
          <cell r="K26">
            <v>670</v>
          </cell>
          <cell r="L26">
            <v>670</v>
          </cell>
          <cell r="M26">
            <v>390</v>
          </cell>
        </row>
        <row r="27">
          <cell r="M27">
            <v>17</v>
          </cell>
        </row>
        <row r="28">
          <cell r="K28">
            <v>260</v>
          </cell>
          <cell r="L28">
            <v>260</v>
          </cell>
          <cell r="M28">
            <v>135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3">
          <cell r="K33">
            <v>54</v>
          </cell>
          <cell r="L33">
            <v>54</v>
          </cell>
          <cell r="M33">
            <v>20</v>
          </cell>
        </row>
        <row r="33">
          <cell r="O33">
            <v>0</v>
          </cell>
          <cell r="P33">
            <v>0</v>
          </cell>
          <cell r="Q33">
            <v>0</v>
          </cell>
        </row>
        <row r="34">
          <cell r="K34">
            <v>54</v>
          </cell>
          <cell r="L34">
            <v>54</v>
          </cell>
          <cell r="M34">
            <v>20</v>
          </cell>
        </row>
        <row r="37">
          <cell r="C37">
            <v>300</v>
          </cell>
          <cell r="D37">
            <v>300</v>
          </cell>
          <cell r="E37">
            <v>340</v>
          </cell>
        </row>
        <row r="37">
          <cell r="G37">
            <v>1550</v>
          </cell>
          <cell r="H37">
            <v>1845</v>
          </cell>
          <cell r="I37">
            <v>2286</v>
          </cell>
        </row>
        <row r="37">
          <cell r="K37">
            <v>0</v>
          </cell>
          <cell r="L37">
            <v>0</v>
          </cell>
          <cell r="M37">
            <v>0</v>
          </cell>
        </row>
        <row r="37">
          <cell r="O37">
            <v>250</v>
          </cell>
          <cell r="P37">
            <v>4849</v>
          </cell>
          <cell r="Q37">
            <v>7578</v>
          </cell>
        </row>
        <row r="40">
          <cell r="C40">
            <v>300</v>
          </cell>
          <cell r="D40">
            <v>300</v>
          </cell>
          <cell r="E40">
            <v>340</v>
          </cell>
        </row>
        <row r="40">
          <cell r="G40">
            <v>1550</v>
          </cell>
          <cell r="H40">
            <v>1845</v>
          </cell>
          <cell r="I40">
            <v>2286</v>
          </cell>
        </row>
        <row r="40">
          <cell r="O40">
            <v>250</v>
          </cell>
          <cell r="P40">
            <v>4849</v>
          </cell>
          <cell r="Q40">
            <v>7578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</row>
        <row r="42">
          <cell r="O42">
            <v>0</v>
          </cell>
          <cell r="P42">
            <v>0</v>
          </cell>
          <cell r="Q42">
            <v>0</v>
          </cell>
        </row>
        <row r="49">
          <cell r="C49">
            <v>300</v>
          </cell>
          <cell r="D49">
            <v>300</v>
          </cell>
          <cell r="E49">
            <v>340</v>
          </cell>
        </row>
        <row r="49">
          <cell r="G49">
            <v>1550</v>
          </cell>
          <cell r="H49">
            <v>1845</v>
          </cell>
          <cell r="I49">
            <v>2286</v>
          </cell>
        </row>
        <row r="49">
          <cell r="K49">
            <v>6064</v>
          </cell>
          <cell r="L49">
            <v>6388</v>
          </cell>
          <cell r="M49">
            <v>5640</v>
          </cell>
        </row>
        <row r="49">
          <cell r="O49">
            <v>250</v>
          </cell>
          <cell r="P49">
            <v>4849</v>
          </cell>
          <cell r="Q49">
            <v>7578</v>
          </cell>
        </row>
        <row r="51">
          <cell r="C51">
            <v>300</v>
          </cell>
          <cell r="D51">
            <v>300</v>
          </cell>
          <cell r="E51">
            <v>340</v>
          </cell>
        </row>
        <row r="51">
          <cell r="G51">
            <v>1550</v>
          </cell>
          <cell r="H51">
            <v>1845</v>
          </cell>
          <cell r="I51">
            <v>2286</v>
          </cell>
        </row>
        <row r="51">
          <cell r="K51">
            <v>6064</v>
          </cell>
          <cell r="L51">
            <v>6388</v>
          </cell>
          <cell r="M51">
            <v>5640</v>
          </cell>
        </row>
        <row r="51">
          <cell r="O51">
            <v>250</v>
          </cell>
          <cell r="P51">
            <v>4849</v>
          </cell>
          <cell r="Q51">
            <v>7578</v>
          </cell>
        </row>
      </sheetData>
      <sheetData sheetId="5">
        <row r="7">
          <cell r="C7">
            <v>381</v>
          </cell>
          <cell r="D7">
            <v>381</v>
          </cell>
          <cell r="E7">
            <v>210</v>
          </cell>
        </row>
        <row r="7">
          <cell r="G7">
            <v>12644</v>
          </cell>
          <cell r="H7">
            <v>8704</v>
          </cell>
          <cell r="I7">
            <v>9037</v>
          </cell>
        </row>
        <row r="7">
          <cell r="K7">
            <v>2054</v>
          </cell>
          <cell r="L7">
            <v>616</v>
          </cell>
          <cell r="M7">
            <v>818</v>
          </cell>
        </row>
        <row r="7">
          <cell r="O7">
            <v>3936</v>
          </cell>
          <cell r="P7">
            <v>4060</v>
          </cell>
          <cell r="Q7">
            <v>4408</v>
          </cell>
        </row>
        <row r="8">
          <cell r="C8">
            <v>300</v>
          </cell>
          <cell r="D8">
            <v>300</v>
          </cell>
          <cell r="E8">
            <v>62</v>
          </cell>
        </row>
        <row r="8">
          <cell r="G8">
            <v>12644</v>
          </cell>
          <cell r="H8">
            <v>8254</v>
          </cell>
          <cell r="I8">
            <v>7983</v>
          </cell>
        </row>
        <row r="8">
          <cell r="K8">
            <v>2054</v>
          </cell>
          <cell r="L8">
            <v>616</v>
          </cell>
          <cell r="M8">
            <v>817</v>
          </cell>
        </row>
        <row r="8">
          <cell r="O8">
            <v>2354</v>
          </cell>
          <cell r="P8">
            <v>2452</v>
          </cell>
          <cell r="Q8">
            <v>2737</v>
          </cell>
        </row>
        <row r="9">
          <cell r="G9">
            <v>12644</v>
          </cell>
          <cell r="H9">
            <v>8254</v>
          </cell>
          <cell r="I9">
            <v>7701</v>
          </cell>
        </row>
        <row r="9">
          <cell r="K9">
            <v>2054</v>
          </cell>
          <cell r="L9">
            <v>616</v>
          </cell>
          <cell r="M9">
            <v>688</v>
          </cell>
        </row>
        <row r="9">
          <cell r="O9">
            <v>2178</v>
          </cell>
          <cell r="P9">
            <v>2178</v>
          </cell>
          <cell r="Q9">
            <v>2423</v>
          </cell>
        </row>
        <row r="10">
          <cell r="O10">
            <v>98</v>
          </cell>
          <cell r="P10">
            <v>196</v>
          </cell>
          <cell r="Q10">
            <v>242</v>
          </cell>
        </row>
        <row r="12">
          <cell r="O12">
            <v>78</v>
          </cell>
          <cell r="P12">
            <v>78</v>
          </cell>
          <cell r="Q12">
            <v>72</v>
          </cell>
        </row>
        <row r="16">
          <cell r="C16">
            <v>300</v>
          </cell>
          <cell r="D16">
            <v>300</v>
          </cell>
          <cell r="E16">
            <v>62</v>
          </cell>
        </row>
        <row r="16">
          <cell r="I16">
            <v>282</v>
          </cell>
        </row>
        <row r="16">
          <cell r="M16">
            <v>129</v>
          </cell>
        </row>
        <row r="17">
          <cell r="C17">
            <v>81</v>
          </cell>
          <cell r="D17">
            <v>81</v>
          </cell>
          <cell r="E17">
            <v>12</v>
          </cell>
        </row>
        <row r="17">
          <cell r="G17">
            <v>0</v>
          </cell>
          <cell r="H17">
            <v>450</v>
          </cell>
          <cell r="I17">
            <v>1045</v>
          </cell>
        </row>
        <row r="17">
          <cell r="K17">
            <v>0</v>
          </cell>
          <cell r="L17">
            <v>0</v>
          </cell>
          <cell r="M17">
            <v>1</v>
          </cell>
        </row>
        <row r="17">
          <cell r="O17">
            <v>598</v>
          </cell>
          <cell r="P17">
            <v>624</v>
          </cell>
          <cell r="Q17">
            <v>721</v>
          </cell>
        </row>
        <row r="18">
          <cell r="C18">
            <v>81</v>
          </cell>
          <cell r="D18">
            <v>81</v>
          </cell>
          <cell r="E18">
            <v>12</v>
          </cell>
        </row>
        <row r="18">
          <cell r="H18">
            <v>450</v>
          </cell>
          <cell r="I18">
            <v>965</v>
          </cell>
        </row>
        <row r="18">
          <cell r="M18">
            <v>1</v>
          </cell>
        </row>
        <row r="18">
          <cell r="O18">
            <v>592</v>
          </cell>
          <cell r="P18">
            <v>618</v>
          </cell>
          <cell r="Q18">
            <v>694</v>
          </cell>
        </row>
        <row r="19">
          <cell r="I19">
            <v>40</v>
          </cell>
        </row>
        <row r="19">
          <cell r="O19">
            <v>6</v>
          </cell>
          <cell r="P19">
            <v>6</v>
          </cell>
          <cell r="Q19">
            <v>27</v>
          </cell>
        </row>
        <row r="20">
          <cell r="Q20">
            <v>0</v>
          </cell>
        </row>
        <row r="21">
          <cell r="I21">
            <v>40</v>
          </cell>
        </row>
        <row r="23">
          <cell r="C23">
            <v>0</v>
          </cell>
          <cell r="D23">
            <v>0</v>
          </cell>
          <cell r="E23">
            <v>136</v>
          </cell>
        </row>
        <row r="23">
          <cell r="G23">
            <v>0</v>
          </cell>
          <cell r="H23">
            <v>0</v>
          </cell>
          <cell r="I23">
            <v>9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3">
          <cell r="O23">
            <v>966</v>
          </cell>
          <cell r="P23">
            <v>966</v>
          </cell>
          <cell r="Q23">
            <v>950</v>
          </cell>
        </row>
        <row r="24">
          <cell r="E24">
            <v>109</v>
          </cell>
        </row>
        <row r="24">
          <cell r="I24">
            <v>9</v>
          </cell>
        </row>
        <row r="24">
          <cell r="O24">
            <v>170</v>
          </cell>
          <cell r="P24">
            <v>170</v>
          </cell>
          <cell r="Q24">
            <v>238</v>
          </cell>
        </row>
        <row r="25">
          <cell r="O25">
            <v>50</v>
          </cell>
          <cell r="P25">
            <v>50</v>
          </cell>
          <cell r="Q25">
            <v>52</v>
          </cell>
        </row>
        <row r="26">
          <cell r="O26">
            <v>553</v>
          </cell>
          <cell r="P26">
            <v>553</v>
          </cell>
          <cell r="Q26">
            <v>513</v>
          </cell>
        </row>
        <row r="28">
          <cell r="E28">
            <v>27</v>
          </cell>
        </row>
        <row r="28">
          <cell r="O28">
            <v>181</v>
          </cell>
          <cell r="P28">
            <v>181</v>
          </cell>
          <cell r="Q28">
            <v>147</v>
          </cell>
        </row>
        <row r="29">
          <cell r="O29">
            <v>12</v>
          </cell>
          <cell r="P29">
            <v>12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</row>
        <row r="33">
          <cell r="O33">
            <v>18</v>
          </cell>
          <cell r="P33">
            <v>18</v>
          </cell>
          <cell r="Q33">
            <v>0</v>
          </cell>
        </row>
        <row r="34">
          <cell r="O34">
            <v>18</v>
          </cell>
          <cell r="P34">
            <v>18</v>
          </cell>
        </row>
        <row r="37">
          <cell r="C37">
            <v>0</v>
          </cell>
          <cell r="D37">
            <v>0</v>
          </cell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</row>
        <row r="37">
          <cell r="O37">
            <v>0</v>
          </cell>
          <cell r="P37">
            <v>0</v>
          </cell>
          <cell r="Q37">
            <v>0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0</v>
          </cell>
          <cell r="L42">
            <v>0</v>
          </cell>
          <cell r="M42">
            <v>0</v>
          </cell>
        </row>
        <row r="42">
          <cell r="O42">
            <v>0</v>
          </cell>
          <cell r="P42">
            <v>0</v>
          </cell>
          <cell r="Q42">
            <v>0</v>
          </cell>
        </row>
        <row r="49">
          <cell r="C49">
            <v>381</v>
          </cell>
          <cell r="D49">
            <v>381</v>
          </cell>
          <cell r="E49">
            <v>210</v>
          </cell>
        </row>
        <row r="49">
          <cell r="G49">
            <v>12644</v>
          </cell>
          <cell r="H49">
            <v>8704</v>
          </cell>
          <cell r="I49">
            <v>9037</v>
          </cell>
        </row>
        <row r="49">
          <cell r="K49">
            <v>2054</v>
          </cell>
          <cell r="L49">
            <v>616</v>
          </cell>
          <cell r="M49">
            <v>818</v>
          </cell>
        </row>
        <row r="49">
          <cell r="O49">
            <v>3936</v>
          </cell>
          <cell r="P49">
            <v>4060</v>
          </cell>
          <cell r="Q49">
            <v>4408</v>
          </cell>
        </row>
        <row r="51">
          <cell r="C51">
            <v>381</v>
          </cell>
          <cell r="D51">
            <v>381</v>
          </cell>
          <cell r="E51">
            <v>210</v>
          </cell>
        </row>
        <row r="51">
          <cell r="G51">
            <v>12644</v>
          </cell>
          <cell r="H51">
            <v>8704</v>
          </cell>
          <cell r="I51">
            <v>9037</v>
          </cell>
        </row>
        <row r="51">
          <cell r="K51">
            <v>2054</v>
          </cell>
          <cell r="L51">
            <v>616</v>
          </cell>
          <cell r="M51">
            <v>818</v>
          </cell>
        </row>
        <row r="51">
          <cell r="O51">
            <v>3936</v>
          </cell>
          <cell r="P51">
            <v>4060</v>
          </cell>
          <cell r="Q51">
            <v>4408</v>
          </cell>
        </row>
      </sheetData>
      <sheetData sheetId="6">
        <row r="7">
          <cell r="C7">
            <v>6452</v>
          </cell>
          <cell r="D7">
            <v>6718</v>
          </cell>
          <cell r="E7">
            <v>6004</v>
          </cell>
        </row>
        <row r="7">
          <cell r="G7">
            <v>100</v>
          </cell>
          <cell r="H7">
            <v>100</v>
          </cell>
          <cell r="I7">
            <v>184</v>
          </cell>
        </row>
        <row r="7">
          <cell r="K7">
            <v>0</v>
          </cell>
          <cell r="L7">
            <v>0</v>
          </cell>
          <cell r="M7">
            <v>0</v>
          </cell>
        </row>
        <row r="8">
          <cell r="C8">
            <v>3499</v>
          </cell>
          <cell r="D8">
            <v>3708</v>
          </cell>
          <cell r="E8">
            <v>2954</v>
          </cell>
        </row>
        <row r="8">
          <cell r="G8">
            <v>0</v>
          </cell>
          <cell r="H8">
            <v>0</v>
          </cell>
          <cell r="I8">
            <v>0</v>
          </cell>
        </row>
        <row r="8">
          <cell r="K8">
            <v>0</v>
          </cell>
          <cell r="L8">
            <v>0</v>
          </cell>
          <cell r="M8">
            <v>0</v>
          </cell>
        </row>
        <row r="9">
          <cell r="C9">
            <v>3058</v>
          </cell>
          <cell r="D9">
            <v>3058</v>
          </cell>
          <cell r="E9">
            <v>2526</v>
          </cell>
        </row>
        <row r="10">
          <cell r="C10">
            <v>196</v>
          </cell>
          <cell r="D10">
            <v>405</v>
          </cell>
          <cell r="E10">
            <v>209</v>
          </cell>
        </row>
        <row r="11">
          <cell r="C11">
            <v>80</v>
          </cell>
          <cell r="D11">
            <v>80</v>
          </cell>
          <cell r="E11">
            <v>108</v>
          </cell>
        </row>
        <row r="12">
          <cell r="C12">
            <v>165</v>
          </cell>
          <cell r="D12">
            <v>165</v>
          </cell>
          <cell r="E12">
            <v>111</v>
          </cell>
        </row>
        <row r="17">
          <cell r="C17">
            <v>879</v>
          </cell>
          <cell r="D17">
            <v>936</v>
          </cell>
          <cell r="E17">
            <v>954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7">
          <cell r="K17">
            <v>0</v>
          </cell>
          <cell r="L17">
            <v>0</v>
          </cell>
          <cell r="M17">
            <v>0</v>
          </cell>
        </row>
        <row r="18">
          <cell r="C18">
            <v>846</v>
          </cell>
          <cell r="D18">
            <v>903</v>
          </cell>
          <cell r="E18">
            <v>637</v>
          </cell>
        </row>
        <row r="19">
          <cell r="C19">
            <v>33</v>
          </cell>
          <cell r="D19">
            <v>33</v>
          </cell>
          <cell r="E19">
            <v>25</v>
          </cell>
        </row>
        <row r="20">
          <cell r="E20">
            <v>2</v>
          </cell>
        </row>
        <row r="21">
          <cell r="E21">
            <v>227</v>
          </cell>
        </row>
        <row r="22">
          <cell r="E22">
            <v>63</v>
          </cell>
        </row>
        <row r="23">
          <cell r="C23">
            <v>2038</v>
          </cell>
          <cell r="D23">
            <v>2038</v>
          </cell>
          <cell r="E23">
            <v>2084</v>
          </cell>
        </row>
        <row r="23">
          <cell r="G23">
            <v>100</v>
          </cell>
          <cell r="H23">
            <v>100</v>
          </cell>
          <cell r="I23">
            <v>184</v>
          </cell>
        </row>
        <row r="23">
          <cell r="K23">
            <v>0</v>
          </cell>
          <cell r="L23">
            <v>0</v>
          </cell>
          <cell r="M23">
            <v>0</v>
          </cell>
        </row>
        <row r="24">
          <cell r="C24">
            <v>100</v>
          </cell>
          <cell r="D24">
            <v>100</v>
          </cell>
          <cell r="E24">
            <v>208</v>
          </cell>
        </row>
        <row r="25">
          <cell r="C25">
            <v>104</v>
          </cell>
          <cell r="D25">
            <v>104</v>
          </cell>
          <cell r="E25">
            <v>64</v>
          </cell>
        </row>
        <row r="26">
          <cell r="C26">
            <v>1400</v>
          </cell>
          <cell r="D26">
            <v>1400</v>
          </cell>
          <cell r="E26">
            <v>1389</v>
          </cell>
        </row>
        <row r="26">
          <cell r="G26">
            <v>100</v>
          </cell>
          <cell r="H26">
            <v>100</v>
          </cell>
          <cell r="I26">
            <v>147</v>
          </cell>
        </row>
        <row r="28">
          <cell r="C28">
            <v>401</v>
          </cell>
          <cell r="D28">
            <v>401</v>
          </cell>
          <cell r="E28">
            <v>375</v>
          </cell>
        </row>
        <row r="28">
          <cell r="I28">
            <v>37</v>
          </cell>
        </row>
        <row r="29">
          <cell r="C29">
            <v>6</v>
          </cell>
          <cell r="D29">
            <v>6</v>
          </cell>
        </row>
        <row r="30">
          <cell r="C30">
            <v>27</v>
          </cell>
          <cell r="D30">
            <v>27</v>
          </cell>
          <cell r="E30">
            <v>28</v>
          </cell>
        </row>
        <row r="32">
          <cell r="E32">
            <v>20</v>
          </cell>
        </row>
        <row r="33">
          <cell r="C33">
            <v>36</v>
          </cell>
          <cell r="D33">
            <v>36</v>
          </cell>
          <cell r="E33">
            <v>12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</row>
        <row r="34">
          <cell r="C34">
            <v>36</v>
          </cell>
          <cell r="D34">
            <v>36</v>
          </cell>
          <cell r="E34">
            <v>12</v>
          </cell>
        </row>
        <row r="37">
          <cell r="C37">
            <v>0</v>
          </cell>
          <cell r="D37">
            <v>0</v>
          </cell>
          <cell r="E37">
            <v>6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</row>
        <row r="39">
          <cell r="E39">
            <v>60</v>
          </cell>
        </row>
        <row r="42">
          <cell r="C42">
            <v>0</v>
          </cell>
          <cell r="D42">
            <v>0</v>
          </cell>
          <cell r="E42">
            <v>474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2">
          <cell r="K42">
            <v>0</v>
          </cell>
          <cell r="L42">
            <v>0</v>
          </cell>
          <cell r="M42">
            <v>330</v>
          </cell>
        </row>
        <row r="44">
          <cell r="E44">
            <v>379</v>
          </cell>
        </row>
        <row r="44">
          <cell r="M44">
            <v>264</v>
          </cell>
        </row>
        <row r="45">
          <cell r="E45">
            <v>95</v>
          </cell>
        </row>
        <row r="45">
          <cell r="M45">
            <v>66</v>
          </cell>
        </row>
        <row r="49">
          <cell r="C49">
            <v>6452</v>
          </cell>
          <cell r="D49">
            <v>6718</v>
          </cell>
          <cell r="E49">
            <v>6538</v>
          </cell>
        </row>
        <row r="49">
          <cell r="G49">
            <v>100</v>
          </cell>
          <cell r="H49">
            <v>100</v>
          </cell>
          <cell r="I49">
            <v>184</v>
          </cell>
        </row>
        <row r="49">
          <cell r="K49">
            <v>0</v>
          </cell>
          <cell r="L49">
            <v>0</v>
          </cell>
          <cell r="M49">
            <v>330</v>
          </cell>
        </row>
        <row r="51">
          <cell r="C51">
            <v>6452</v>
          </cell>
          <cell r="D51">
            <v>6718</v>
          </cell>
          <cell r="E51">
            <v>6538</v>
          </cell>
        </row>
        <row r="51">
          <cell r="G51">
            <v>100</v>
          </cell>
          <cell r="H51">
            <v>100</v>
          </cell>
          <cell r="I51">
            <v>184</v>
          </cell>
        </row>
        <row r="51">
          <cell r="K51">
            <v>0</v>
          </cell>
          <cell r="L51">
            <v>0</v>
          </cell>
          <cell r="M51">
            <v>330</v>
          </cell>
        </row>
      </sheetData>
      <sheetData sheetId="7">
        <row r="7">
          <cell r="C7">
            <v>47278</v>
          </cell>
          <cell r="D7">
            <v>48385</v>
          </cell>
          <cell r="E7">
            <v>44919</v>
          </cell>
        </row>
        <row r="7">
          <cell r="G7">
            <v>24514</v>
          </cell>
          <cell r="H7">
            <v>24402</v>
          </cell>
          <cell r="I7">
            <v>22612</v>
          </cell>
        </row>
        <row r="8">
          <cell r="C8">
            <v>34047</v>
          </cell>
          <cell r="D8">
            <v>34736</v>
          </cell>
          <cell r="E8">
            <v>32764</v>
          </cell>
        </row>
        <row r="8">
          <cell r="G8">
            <v>6347</v>
          </cell>
          <cell r="H8">
            <v>6873</v>
          </cell>
          <cell r="I8">
            <v>6119</v>
          </cell>
        </row>
        <row r="9">
          <cell r="C9">
            <v>28648</v>
          </cell>
          <cell r="D9">
            <v>27787</v>
          </cell>
          <cell r="E9">
            <v>27217</v>
          </cell>
        </row>
        <row r="9">
          <cell r="G9">
            <v>5338</v>
          </cell>
          <cell r="H9">
            <v>5864</v>
          </cell>
          <cell r="I9">
            <v>5288</v>
          </cell>
        </row>
        <row r="10">
          <cell r="C10">
            <v>2761</v>
          </cell>
          <cell r="D10">
            <v>4311</v>
          </cell>
          <cell r="E10">
            <v>3091</v>
          </cell>
        </row>
        <row r="10">
          <cell r="G10">
            <v>369</v>
          </cell>
          <cell r="H10">
            <v>369</v>
          </cell>
          <cell r="I10">
            <v>288</v>
          </cell>
        </row>
        <row r="11">
          <cell r="C11">
            <v>1162</v>
          </cell>
          <cell r="D11">
            <v>1162</v>
          </cell>
          <cell r="E11">
            <v>623</v>
          </cell>
        </row>
        <row r="11">
          <cell r="G11">
            <v>100</v>
          </cell>
          <cell r="H11">
            <v>100</v>
          </cell>
          <cell r="I11">
            <v>53</v>
          </cell>
        </row>
        <row r="12">
          <cell r="C12">
            <v>1476</v>
          </cell>
          <cell r="D12">
            <v>1476</v>
          </cell>
          <cell r="E12">
            <v>1356</v>
          </cell>
        </row>
        <row r="12">
          <cell r="G12">
            <v>540</v>
          </cell>
          <cell r="H12">
            <v>540</v>
          </cell>
          <cell r="I12">
            <v>426</v>
          </cell>
        </row>
        <row r="16">
          <cell r="E16">
            <v>477</v>
          </cell>
        </row>
        <row r="16">
          <cell r="I16">
            <v>64</v>
          </cell>
        </row>
        <row r="17">
          <cell r="C17">
            <v>8566</v>
          </cell>
          <cell r="D17">
            <v>8984</v>
          </cell>
          <cell r="E17">
            <v>8545</v>
          </cell>
        </row>
        <row r="17">
          <cell r="G17">
            <v>1426</v>
          </cell>
          <cell r="H17">
            <v>1568</v>
          </cell>
          <cell r="I17">
            <v>1697</v>
          </cell>
        </row>
        <row r="18">
          <cell r="C18">
            <v>8142</v>
          </cell>
          <cell r="D18">
            <v>8560</v>
          </cell>
          <cell r="E18">
            <v>8143</v>
          </cell>
        </row>
        <row r="18">
          <cell r="G18">
            <v>1369</v>
          </cell>
          <cell r="H18">
            <v>1511</v>
          </cell>
          <cell r="I18">
            <v>1597</v>
          </cell>
        </row>
        <row r="19">
          <cell r="C19">
            <v>324</v>
          </cell>
          <cell r="D19">
            <v>324</v>
          </cell>
          <cell r="E19">
            <v>322</v>
          </cell>
        </row>
        <row r="19">
          <cell r="G19">
            <v>57</v>
          </cell>
          <cell r="H19">
            <v>57</v>
          </cell>
          <cell r="I19">
            <v>61</v>
          </cell>
        </row>
        <row r="20">
          <cell r="E20">
            <v>31</v>
          </cell>
        </row>
        <row r="20">
          <cell r="I20">
            <v>10</v>
          </cell>
        </row>
        <row r="21">
          <cell r="C21">
            <v>100</v>
          </cell>
          <cell r="D21">
            <v>100</v>
          </cell>
          <cell r="E21">
            <v>25</v>
          </cell>
        </row>
        <row r="21">
          <cell r="I21">
            <v>29</v>
          </cell>
        </row>
        <row r="22">
          <cell r="E22">
            <v>24</v>
          </cell>
        </row>
        <row r="23">
          <cell r="C23">
            <v>4654</v>
          </cell>
          <cell r="D23">
            <v>4654</v>
          </cell>
          <cell r="E23">
            <v>3431</v>
          </cell>
        </row>
        <row r="23">
          <cell r="G23">
            <v>16741</v>
          </cell>
          <cell r="H23">
            <v>15961</v>
          </cell>
          <cell r="I23">
            <v>14694</v>
          </cell>
        </row>
        <row r="24">
          <cell r="C24">
            <v>940</v>
          </cell>
          <cell r="D24">
            <v>940</v>
          </cell>
          <cell r="E24">
            <v>266</v>
          </cell>
        </row>
        <row r="24">
          <cell r="G24">
            <v>12264</v>
          </cell>
          <cell r="H24">
            <v>11484</v>
          </cell>
          <cell r="I24">
            <v>11142</v>
          </cell>
        </row>
        <row r="25">
          <cell r="C25">
            <v>130</v>
          </cell>
          <cell r="D25">
            <v>130</v>
          </cell>
          <cell r="E25">
            <v>103</v>
          </cell>
        </row>
        <row r="25">
          <cell r="G25">
            <v>20</v>
          </cell>
          <cell r="H25">
            <v>20</v>
          </cell>
          <cell r="I25">
            <v>26</v>
          </cell>
        </row>
        <row r="26">
          <cell r="C26">
            <v>2710</v>
          </cell>
          <cell r="D26">
            <v>2710</v>
          </cell>
          <cell r="E26">
            <v>2403</v>
          </cell>
        </row>
        <row r="26">
          <cell r="G26">
            <v>1106</v>
          </cell>
          <cell r="H26">
            <v>1106</v>
          </cell>
          <cell r="I26">
            <v>739</v>
          </cell>
        </row>
        <row r="27">
          <cell r="E27">
            <v>34</v>
          </cell>
        </row>
        <row r="28">
          <cell r="C28">
            <v>852</v>
          </cell>
          <cell r="D28">
            <v>852</v>
          </cell>
          <cell r="E28">
            <v>495</v>
          </cell>
        </row>
        <row r="28">
          <cell r="G28">
            <v>3351</v>
          </cell>
          <cell r="H28">
            <v>3351</v>
          </cell>
          <cell r="I28">
            <v>2787</v>
          </cell>
        </row>
        <row r="29">
          <cell r="C29">
            <v>22</v>
          </cell>
          <cell r="D29">
            <v>22</v>
          </cell>
        </row>
        <row r="30">
          <cell r="E30">
            <v>112</v>
          </cell>
        </row>
        <row r="32">
          <cell r="E32">
            <v>18</v>
          </cell>
        </row>
        <row r="33">
          <cell r="C33">
            <v>11</v>
          </cell>
          <cell r="D33">
            <v>11</v>
          </cell>
          <cell r="E33">
            <v>179</v>
          </cell>
        </row>
        <row r="33">
          <cell r="G33">
            <v>0</v>
          </cell>
          <cell r="H33">
            <v>0</v>
          </cell>
          <cell r="I33">
            <v>102</v>
          </cell>
        </row>
        <row r="34">
          <cell r="C34">
            <v>11</v>
          </cell>
          <cell r="D34">
            <v>11</v>
          </cell>
          <cell r="E34">
            <v>170</v>
          </cell>
        </row>
        <row r="34">
          <cell r="I34">
            <v>102</v>
          </cell>
        </row>
        <row r="35">
          <cell r="E35">
            <v>9</v>
          </cell>
        </row>
        <row r="37">
          <cell r="C37">
            <v>0</v>
          </cell>
          <cell r="D37">
            <v>0</v>
          </cell>
          <cell r="E37">
            <v>-50</v>
          </cell>
        </row>
        <row r="37">
          <cell r="G37">
            <v>0</v>
          </cell>
          <cell r="H37">
            <v>0</v>
          </cell>
          <cell r="I37">
            <v>0</v>
          </cell>
        </row>
        <row r="39">
          <cell r="E39">
            <v>-50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</row>
        <row r="49">
          <cell r="C49">
            <v>47278</v>
          </cell>
          <cell r="D49">
            <v>48385</v>
          </cell>
          <cell r="E49">
            <v>44869</v>
          </cell>
        </row>
        <row r="49">
          <cell r="G49">
            <v>24514</v>
          </cell>
          <cell r="H49">
            <v>24402</v>
          </cell>
          <cell r="I49">
            <v>22612</v>
          </cell>
        </row>
        <row r="51">
          <cell r="C51">
            <v>47278</v>
          </cell>
          <cell r="D51">
            <v>48385</v>
          </cell>
          <cell r="E51">
            <v>44869</v>
          </cell>
        </row>
        <row r="51">
          <cell r="G51">
            <v>24514</v>
          </cell>
          <cell r="H51">
            <v>24402</v>
          </cell>
          <cell r="I51">
            <v>22612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73" activeCellId="0" sqref="A73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2.99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9</v>
      </c>
      <c r="B7" s="20" t="s">
        <v>10</v>
      </c>
      <c r="C7" s="21" t="n">
        <f aca="false">Kiadás1!C7+Kiadás1!G7+Kiadás1!K7+Kiadás1!O7+Kiadás2!C7+Kiadás2!G7+Kiadás2!K7+Kiadás2!O7+Kiadás3!C7+Kiadás3!G7+Kiadás3!K7+Kiadás3!O7+Kiadás4!C7+Kiadás4!G7+Kiadás4!K7+Kiadás4!O7+Kiadás5!C7+Kiadás5!G7+Kiadás5!K7+Kiadás5!O7+Kiadás6!C7+Kiadás6!G7+Kiadás6!K7+'Óvoda-konyha'!C7+'Óvoda-konyha'!G7+Hunyadi!C7</f>
        <v>402274</v>
      </c>
      <c r="D7" s="21" t="n">
        <f aca="false">Kiadás1!D7+Kiadás1!H7+Kiadás1!L7+Kiadás1!P7+Kiadás2!D7+Kiadás2!H7+Kiadás2!L7+Kiadás2!P7+Kiadás3!D7+Kiadás3!H7+Kiadás3!L7+Kiadás3!P7+Kiadás4!D7+Kiadás4!H7+Kiadás4!L7+Kiadás4!P7+Kiadás5!D7+Kiadás5!H7+Kiadás5!L7+Kiadás5!P7+Kiadás6!D7+Kiadás6!H7+Kiadás6!L7+'Óvoda-konyha'!D7+'Óvoda-konyha'!H7+Hunyadi!D7</f>
        <v>421708</v>
      </c>
      <c r="E7" s="21" t="n">
        <f aca="false">Kiadás1!E7+Kiadás1!I7+Kiadás1!M7+Kiadás1!Q7+Kiadás2!E7+Kiadás2!I7+Kiadás2!M7+Kiadás2!Q7+Kiadás3!E7+Kiadás3!I7+Kiadás3!M7+Kiadás3!Q7+Kiadás4!E7+Kiadás4!I7+Kiadás4!M7+Kiadás4!Q7+Kiadás5!E7+Kiadás5!I7+Kiadás5!M7+Kiadás5!Q7+Kiadás6!E7+Kiadás6!I7+Kiadás6!M7+'Óvoda-konyha'!E7+'Óvoda-konyha'!I7+Hunyadi!E7</f>
        <v>379054</v>
      </c>
      <c r="F7" s="22" t="n">
        <f aca="false">E7/D7</f>
        <v>0.898854183463439</v>
      </c>
      <c r="G7" s="23"/>
      <c r="H7" s="24"/>
    </row>
    <row r="8" s="30" customFormat="true" ht="15.75" hidden="false" customHeight="false" outlineLevel="0" collapsed="false">
      <c r="A8" s="26" t="s">
        <v>11</v>
      </c>
      <c r="B8" s="27" t="s">
        <v>12</v>
      </c>
      <c r="C8" s="21" t="n">
        <f aca="false">Kiadás1!C8+Kiadás1!G8+Kiadás1!K8+Kiadás1!O8+Kiadás2!C8+Kiadás2!G8+Kiadás2!K8+Kiadás2!O8+Kiadás3!C8+Kiadás3!G8+Kiadás3!K8+Kiadás3!O8+Kiadás4!C8+Kiadás4!G8+Kiadás4!K8+Kiadás4!O8+Kiadás5!C8+Kiadás5!G8+Kiadás5!K8+Kiadás5!O8+Kiadás6!C8+Kiadás6!G8+Kiadás6!K8+'Óvoda-konyha'!C8+'Óvoda-konyha'!G8+Hunyadi!C8</f>
        <v>188496</v>
      </c>
      <c r="D8" s="21" t="n">
        <f aca="false">Kiadás1!D8+Kiadás1!H8+Kiadás1!L8+Kiadás1!P8+Kiadás2!D8+Kiadás2!H8+Kiadás2!L8+Kiadás2!P8+Kiadás3!D8+Kiadás3!H8+Kiadás3!L8+Kiadás3!P8+Kiadás4!D8+Kiadás4!H8+Kiadás4!L8+Kiadás4!P8+Kiadás5!D8+Kiadás5!H8+Kiadás5!L8+Kiadás5!P8+Kiadás6!D8+Kiadás6!H8+Kiadás6!L8+'Óvoda-konyha'!D8+'Óvoda-konyha'!H8+Hunyadi!D8</f>
        <v>188744</v>
      </c>
      <c r="E8" s="21" t="n">
        <f aca="false">Kiadás1!E8+Kiadás1!I8+Kiadás1!M8+Kiadás1!Q8+Kiadás2!E8+Kiadás2!I8+Kiadás2!M8+Kiadás2!Q8+Kiadás3!E8+Kiadás3!I8+Kiadás3!M8+Kiadás3!Q8+Kiadás4!E8+Kiadás4!I8+Kiadás4!M8+Kiadás4!Q8+Kiadás5!E8+Kiadás5!I8+Kiadás5!M8+Kiadás5!Q8+Kiadás6!E8+Kiadás6!I8+Kiadás6!M8+'Óvoda-konyha'!E8+'Óvoda-konyha'!I8+Hunyadi!E8</f>
        <v>171426</v>
      </c>
      <c r="F8" s="22" t="n">
        <f aca="false">E8/D8</f>
        <v>0.908246089941932</v>
      </c>
      <c r="G8" s="28"/>
      <c r="H8" s="29"/>
    </row>
    <row r="9" customFormat="false" ht="14.45" hidden="false" customHeight="true" outlineLevel="0" collapsed="false">
      <c r="A9" s="31" t="s">
        <v>13</v>
      </c>
      <c r="B9" s="32" t="s">
        <v>14</v>
      </c>
      <c r="C9" s="21" t="n">
        <f aca="false">Kiadás1!C9+Kiadás1!G9+Kiadás1!K9+Kiadás1!O9+Kiadás2!C9+Kiadás2!G9+Kiadás2!K9+Kiadás2!O9+Kiadás3!C9+Kiadás3!G9+Kiadás3!K9+Kiadás3!O9+Kiadás4!C9+Kiadás4!G9+Kiadás4!K9+Kiadás4!O9+Kiadás5!C9+Kiadás5!G9+Kiadás5!K9+Kiadás5!O9+Kiadás6!C9+Kiadás6!G9+Kiadás6!K9+'Óvoda-konyha'!C9+'Óvoda-konyha'!G9+Hunyadi!C9</f>
        <v>152440</v>
      </c>
      <c r="D9" s="21" t="n">
        <f aca="false">Kiadás1!D9+Kiadás1!H9+Kiadás1!L9+Kiadás1!P9+Kiadás2!D9+Kiadás2!H9+Kiadás2!L9+Kiadás2!P9+Kiadás3!D9+Kiadás3!H9+Kiadás3!L9+Kiadás3!P9+Kiadás4!D9+Kiadás4!H9+Kiadás4!L9+Kiadás4!P9+Kiadás5!D9+Kiadás5!H9+Kiadás5!L9+Kiadás5!P9+Kiadás6!D9+Kiadás6!H9+Kiadás6!L9+'Óvoda-konyha'!D9+'Óvoda-konyha'!H9+Hunyadi!D9</f>
        <v>144401</v>
      </c>
      <c r="E9" s="21" t="n">
        <f aca="false">Kiadás1!E9+Kiadás1!I9+Kiadás1!M9+Kiadás1!Q9+Kiadás2!E9+Kiadás2!I9+Kiadás2!M9+Kiadás2!Q9+Kiadás3!E9+Kiadás3!I9+Kiadás3!M9+Kiadás3!Q9+Kiadás4!E9+Kiadás4!I9+Kiadás4!M9+Kiadás4!Q9+Kiadás5!E9+Kiadás5!I9+Kiadás5!M9+Kiadás5!Q9+Kiadás6!E9+Kiadás6!I9+Kiadás6!M9+'Óvoda-konyha'!E9+'Óvoda-konyha'!I9+Hunyadi!E9</f>
        <v>130735</v>
      </c>
      <c r="F9" s="22" t="n">
        <f aca="false">E9/D9</f>
        <v>0.90536076619968</v>
      </c>
      <c r="G9" s="33"/>
      <c r="H9" s="34"/>
    </row>
    <row r="10" customFormat="false" ht="15.75" hidden="false" customHeight="false" outlineLevel="0" collapsed="false">
      <c r="A10" s="31" t="s">
        <v>15</v>
      </c>
      <c r="B10" s="32" t="s">
        <v>16</v>
      </c>
      <c r="C10" s="21" t="n">
        <f aca="false">Kiadás1!C10+Kiadás1!G10+Kiadás1!K10+Kiadás1!O10+Kiadás2!C10+Kiadás2!G10+Kiadás2!K10+Kiadás2!O10+Kiadás3!C10+Kiadás3!G10+Kiadás3!K10+Kiadás3!O10+Kiadás4!C10+Kiadás4!G10+Kiadás4!K10+Kiadás4!O10+Kiadás5!C10+Kiadás5!G10+Kiadás5!K10+Kiadás5!O10+Kiadás6!C10+Kiadás6!G10+Kiadás6!K10+'Óvoda-konyha'!C10+'Óvoda-konyha'!G10+Hunyadi!C10</f>
        <v>11897</v>
      </c>
      <c r="D10" s="21" t="n">
        <f aca="false">Kiadás1!D10+Kiadás1!H10+Kiadás1!L10+Kiadás1!P10+Kiadás2!D10+Kiadás2!H10+Kiadás2!L10+Kiadás2!P10+Kiadás3!D10+Kiadás3!H10+Kiadás3!L10+Kiadás3!P10+Kiadás4!D10+Kiadás4!H10+Kiadás4!L10+Kiadás4!P10+Kiadás5!D10+Kiadás5!H10+Kiadás5!L10+Kiadás5!P10+Kiadás6!D10+Kiadás6!H10+Kiadás6!L10+'Óvoda-konyha'!D10+'Óvoda-konyha'!H10+Hunyadi!D10</f>
        <v>18448</v>
      </c>
      <c r="E10" s="21" t="n">
        <f aca="false">Kiadás1!E10+Kiadás1!I10+Kiadás1!M10+Kiadás1!Q10+Kiadás2!E10+Kiadás2!I10+Kiadás2!M10+Kiadás2!Q10+Kiadás3!E10+Kiadás3!I10+Kiadás3!M10+Kiadás3!Q10+Kiadás4!E10+Kiadás4!I10+Kiadás4!M10+Kiadás4!Q10+Kiadás5!E10+Kiadás5!I10+Kiadás5!M10+Kiadás5!Q10+Kiadás6!E10+Kiadás6!I10+Kiadás6!M10+'Óvoda-konyha'!E10+'Óvoda-konyha'!I10+Hunyadi!E10</f>
        <v>17141</v>
      </c>
      <c r="F10" s="22" t="n">
        <f aca="false">E10/D10</f>
        <v>0.929152211621856</v>
      </c>
      <c r="G10" s="33"/>
      <c r="H10" s="34"/>
    </row>
    <row r="11" customFormat="false" ht="15.75" hidden="false" customHeight="false" outlineLevel="0" collapsed="false">
      <c r="A11" s="31" t="s">
        <v>17</v>
      </c>
      <c r="B11" s="32" t="s">
        <v>18</v>
      </c>
      <c r="C11" s="21" t="n">
        <f aca="false">Kiadás1!C11+Kiadás1!G11+Kiadás1!K11+Kiadás1!O11+Kiadás2!C11+Kiadás2!G11+Kiadás2!K11+Kiadás2!O11+Kiadás3!C11+Kiadás3!G11+Kiadás3!K11+Kiadás3!O11+Kiadás4!C11+Kiadás4!G11+Kiadás4!K11+Kiadás4!O11+Kiadás5!C11+Kiadás5!G11+Kiadás5!K11+Kiadás5!O11+Kiadás6!C11+Kiadás6!G11+Kiadás6!K11+'Óvoda-konyha'!C11+'Óvoda-konyha'!G11+Hunyadi!C11</f>
        <v>3320</v>
      </c>
      <c r="D11" s="21" t="n">
        <f aca="false">Kiadás1!D11+Kiadás1!H11+Kiadás1!L11+Kiadás1!P11+Kiadás2!D11+Kiadás2!H11+Kiadás2!L11+Kiadás2!P11+Kiadás3!D11+Kiadás3!H11+Kiadás3!L11+Kiadás3!P11+Kiadás4!D11+Kiadás4!H11+Kiadás4!L11+Kiadás4!P11+Kiadás5!D11+Kiadás5!H11+Kiadás5!L11+Kiadás5!P11+Kiadás6!D11+Kiadás6!H11+Kiadás6!L11+'Óvoda-konyha'!D11+'Óvoda-konyha'!H11+Hunyadi!D11</f>
        <v>3320</v>
      </c>
      <c r="E11" s="21" t="n">
        <f aca="false">Kiadás1!E11+Kiadás1!I11+Kiadás1!M11+Kiadás1!Q11+Kiadás2!E11+Kiadás2!I11+Kiadás2!M11+Kiadás2!Q11+Kiadás3!E11+Kiadás3!I11+Kiadás3!M11+Kiadás3!Q11+Kiadás4!E11+Kiadás4!I11+Kiadás4!M11+Kiadás4!Q11+Kiadás5!E11+Kiadás5!I11+Kiadás5!M11+Kiadás5!Q11+Kiadás6!E11+Kiadás6!I11+Kiadás6!M11+'Óvoda-konyha'!E11+'Óvoda-konyha'!I11+Hunyadi!E11</f>
        <v>1924</v>
      </c>
      <c r="F11" s="22" t="n">
        <f aca="false">E11/D11</f>
        <v>0.579518072289157</v>
      </c>
      <c r="G11" s="33"/>
      <c r="H11" s="34"/>
    </row>
    <row r="12" customFormat="false" ht="15.75" hidden="false" customHeight="true" outlineLevel="0" collapsed="false">
      <c r="A12" s="31" t="s">
        <v>19</v>
      </c>
      <c r="B12" s="35" t="s">
        <v>20</v>
      </c>
      <c r="C12" s="21" t="n">
        <f aca="false">Kiadás1!C12+Kiadás1!G12+Kiadás1!K12+Kiadás1!O12+Kiadás2!C12+Kiadás2!G12+Kiadás2!K12+Kiadás2!O12+Kiadás3!C12+Kiadás3!G12+Kiadás3!K12+Kiadás3!O12+Kiadás4!C12+Kiadás4!G12+Kiadás4!K12+Kiadás4!O12+Kiadás5!C12+Kiadás5!G12+Kiadás5!K12+Kiadás5!O12+Kiadás6!C12+Kiadás6!G12+Kiadás6!K12+'Óvoda-konyha'!C12+'Óvoda-konyha'!G12+Hunyadi!C12</f>
        <v>10976</v>
      </c>
      <c r="D12" s="21" t="n">
        <f aca="false">Kiadás1!D12+Kiadás1!H12+Kiadás1!L12+Kiadás1!P12+Kiadás2!D12+Kiadás2!H12+Kiadás2!L12+Kiadás2!P12+Kiadás3!D12+Kiadás3!H12+Kiadás3!L12+Kiadás3!P12+Kiadás4!D12+Kiadás4!H12+Kiadás4!L12+Kiadás4!P12+Kiadás5!D12+Kiadás5!H12+Kiadás5!L12+Kiadás5!P12+Kiadás6!D12+Kiadás6!H12+Kiadás6!L12+'Óvoda-konyha'!D12+'Óvoda-konyha'!H12+Hunyadi!D12</f>
        <v>11374</v>
      </c>
      <c r="E12" s="21" t="n">
        <f aca="false">Kiadás1!E12+Kiadás1!I12+Kiadás1!M12+Kiadás1!Q12+Kiadás2!E12+Kiadás2!I12+Kiadás2!M12+Kiadás2!Q12+Kiadás3!E12+Kiadás3!I12+Kiadás3!M12+Kiadás3!Q12+Kiadás4!E12+Kiadás4!I12+Kiadás4!M12+Kiadás4!Q12+Kiadás5!E12+Kiadás5!I12+Kiadás5!M12+Kiadás5!Q12+Kiadás6!E12+Kiadás6!I12+Kiadás6!M12+'Óvoda-konyha'!E12+'Óvoda-konyha'!I12+Hunyadi!E12</f>
        <v>8528</v>
      </c>
      <c r="F12" s="22" t="n">
        <f aca="false">E12/D12</f>
        <v>0.749780200457183</v>
      </c>
      <c r="G12" s="33"/>
      <c r="H12" s="34"/>
    </row>
    <row r="13" customFormat="false" ht="15.75" hidden="false" customHeight="false" outlineLevel="0" collapsed="false">
      <c r="A13" s="31" t="s">
        <v>21</v>
      </c>
      <c r="B13" s="32" t="s">
        <v>22</v>
      </c>
      <c r="C13" s="21" t="n">
        <f aca="false">Kiadás1!C13+Kiadás1!G13+Kiadás1!K13+Kiadás1!O13+Kiadás2!C13+Kiadás2!G13+Kiadás2!K13+Kiadás2!O13+Kiadás3!C13+Kiadás3!G13+Kiadás3!K13+Kiadás3!O13+Kiadás4!C13+Kiadás4!G13+Kiadás4!K13+Kiadás4!O13+Kiadás5!C13+Kiadás5!G13+Kiadás5!K13+Kiadás5!O13+Kiadás6!C13+Kiadás6!G13+Kiadás6!K13+'Óvoda-konyha'!C13+'Óvoda-konyha'!G13+Hunyadi!C13</f>
        <v>0</v>
      </c>
      <c r="D13" s="21" t="n">
        <f aca="false">Kiadás1!D13+Kiadás1!H13+Kiadás1!L13+Kiadás1!P13+Kiadás2!D13+Kiadás2!H13+Kiadás2!L13+Kiadás2!P13+Kiadás3!D13+Kiadás3!H13+Kiadás3!L13+Kiadás3!P13+Kiadás4!D13+Kiadás4!H13+Kiadás4!L13+Kiadás4!P13+Kiadás5!D13+Kiadás5!H13+Kiadás5!L13+Kiadás5!P13+Kiadás6!D13+Kiadás6!H13+Kiadás6!L13+'Óvoda-konyha'!D13+'Óvoda-konyha'!H13+Hunyadi!D13</f>
        <v>174</v>
      </c>
      <c r="E13" s="21" t="n">
        <f aca="false">Kiadás1!E13+Kiadás1!I13+Kiadás1!M13+Kiadás1!Q13+Kiadás2!E13+Kiadás2!I13+Kiadás2!M13+Kiadás2!Q13+Kiadás3!E13+Kiadás3!I13+Kiadás3!M13+Kiadás3!Q13+Kiadás4!E13+Kiadás4!I13+Kiadás4!M13+Kiadás4!Q13+Kiadás5!E13+Kiadás5!I13+Kiadás5!M13+Kiadás5!Q13+Kiadás6!E13+Kiadás6!I13+Kiadás6!M13+'Óvoda-konyha'!E13+'Óvoda-konyha'!I13+Hunyadi!E13</f>
        <v>174</v>
      </c>
      <c r="F13" s="22" t="n">
        <v>0</v>
      </c>
      <c r="G13" s="33"/>
      <c r="H13" s="34"/>
    </row>
    <row r="14" customFormat="false" ht="15.75" hidden="false" customHeight="false" outlineLevel="0" collapsed="false">
      <c r="A14" s="31" t="s">
        <v>23</v>
      </c>
      <c r="B14" s="32" t="s">
        <v>24</v>
      </c>
      <c r="C14" s="21" t="n">
        <f aca="false">Kiadás1!C14+Kiadás1!G14+Kiadás1!K14+Kiadás1!O14+Kiadás2!C14+Kiadás2!G14+Kiadás2!K14+Kiadás2!O14+Kiadás3!C14+Kiadás3!G14+Kiadás3!K14+Kiadás3!O14+Kiadás4!C14+Kiadás4!G14+Kiadás4!K14+Kiadás4!O14+Kiadás5!C14+Kiadás5!G14+Kiadás5!K14+Kiadás5!O14+Kiadás6!C14+Kiadás6!G14+Kiadás6!K14+'Óvoda-konyha'!C14+'Óvoda-konyha'!G14+Hunyadi!C14</f>
        <v>1830</v>
      </c>
      <c r="D14" s="21" t="n">
        <f aca="false">Kiadás1!D14+Kiadás1!H14+Kiadás1!L14+Kiadás1!P14+Kiadás2!D14+Kiadás2!H14+Kiadás2!L14+Kiadás2!P14+Kiadás3!D14+Kiadás3!H14+Kiadás3!L14+Kiadás3!P14+Kiadás4!D14+Kiadás4!H14+Kiadás4!L14+Kiadás4!P14+Kiadás5!D14+Kiadás5!H14+Kiadás5!L14+Kiadás5!P14+Kiadás6!D14+Kiadás6!H14+Kiadás6!L14+'Óvoda-konyha'!D14+'Óvoda-konyha'!H14+Hunyadi!D14</f>
        <v>1758</v>
      </c>
      <c r="E14" s="21" t="n">
        <f aca="false">Kiadás1!E14+Kiadás1!I14+Kiadás1!M14+Kiadás1!Q14+Kiadás2!E14+Kiadás2!I14+Kiadás2!M14+Kiadás2!Q14+Kiadás3!E14+Kiadás3!I14+Kiadás3!M14+Kiadás3!Q14+Kiadás4!E14+Kiadás4!I14+Kiadás4!M14+Kiadás4!Q14+Kiadás5!E14+Kiadás5!I14+Kiadás5!M14+Kiadás5!Q14+Kiadás6!E14+Kiadás6!I14+Kiadás6!M14+'Óvoda-konyha'!E14+'Óvoda-konyha'!I14+Hunyadi!E14</f>
        <v>3094</v>
      </c>
      <c r="F14" s="22" t="n">
        <f aca="false">E14/D14</f>
        <v>1.75995449374289</v>
      </c>
      <c r="G14" s="33"/>
      <c r="H14" s="34"/>
    </row>
    <row r="15" customFormat="false" ht="13.9" hidden="false" customHeight="true" outlineLevel="0" collapsed="false">
      <c r="A15" s="31" t="s">
        <v>25</v>
      </c>
      <c r="B15" s="35" t="s">
        <v>26</v>
      </c>
      <c r="C15" s="21" t="n">
        <f aca="false">Kiadás1!C15+Kiadás1!G15+Kiadás1!K15+Kiadás1!O15+Kiadás2!C15+Kiadás2!G15+Kiadás2!K15+Kiadás2!O15+Kiadás3!C15+Kiadás3!G15+Kiadás3!K15+Kiadás3!O15+Kiadás4!C15+Kiadás4!G15+Kiadás4!K15+Kiadás4!O15+Kiadás5!C15+Kiadás5!G15+Kiadás5!K15+Kiadás5!O15+Kiadás6!C15+Kiadás6!G15+Kiadás6!K15+'Óvoda-konyha'!C15+'Óvoda-konyha'!G15+Hunyadi!C15</f>
        <v>190</v>
      </c>
      <c r="D15" s="21" t="n">
        <f aca="false">Kiadás1!D15+Kiadás1!H15+Kiadás1!L15+Kiadás1!P15+Kiadás2!D15+Kiadás2!H15+Kiadás2!L15+Kiadás2!P15+Kiadás3!D15+Kiadás3!H15+Kiadás3!L15+Kiadás3!P15+Kiadás4!D15+Kiadás4!H15+Kiadás4!L15+Kiadás4!P15+Kiadás5!D15+Kiadás5!H15+Kiadás5!L15+Kiadás5!P15+Kiadás6!D15+Kiadás6!H15+Kiadás6!L15+'Óvoda-konyha'!D15+'Óvoda-konyha'!H15+Hunyadi!D15</f>
        <v>190</v>
      </c>
      <c r="E15" s="21" t="n">
        <f aca="false">Kiadás1!E15+Kiadás1!I15+Kiadás1!M15+Kiadás1!Q15+Kiadás2!E15+Kiadás2!I15+Kiadás2!M15+Kiadás2!Q15+Kiadás3!E15+Kiadás3!I15+Kiadás3!M15+Kiadás3!Q15+Kiadás4!E15+Kiadás4!I15+Kiadás4!M15+Kiadás4!Q15+Kiadás5!E15+Kiadás5!I15+Kiadás5!M15+Kiadás5!Q15+Kiadás6!E15+Kiadás6!I15+Kiadás6!M15+'Óvoda-konyha'!E15+'Óvoda-konyha'!I15+Hunyadi!E15</f>
        <v>190</v>
      </c>
      <c r="F15" s="22" t="n">
        <v>0</v>
      </c>
      <c r="G15" s="33"/>
      <c r="H15" s="34"/>
    </row>
    <row r="16" customFormat="false" ht="13.9" hidden="false" customHeight="true" outlineLevel="0" collapsed="false">
      <c r="A16" s="31" t="s">
        <v>27</v>
      </c>
      <c r="B16" s="32" t="s">
        <v>28</v>
      </c>
      <c r="C16" s="21" t="n">
        <f aca="false">Kiadás1!C16+Kiadás1!G16+Kiadás1!K16+Kiadás1!O16+Kiadás2!C16+Kiadás2!G16+Kiadás2!K16+Kiadás2!O16+Kiadás3!C16+Kiadás3!G16+Kiadás3!K16+Kiadás3!O16+Kiadás4!C16+Kiadás4!G16+Kiadás4!K16+Kiadás4!O16+Kiadás5!C16+Kiadás5!G16+Kiadás5!K16+Kiadás5!O16+Kiadás6!C16+Kiadás6!G16+Kiadás6!K16+'Óvoda-konyha'!C16+'Óvoda-konyha'!G16+Hunyadi!C16</f>
        <v>7843</v>
      </c>
      <c r="D16" s="21" t="n">
        <f aca="false">Kiadás1!D16+Kiadás1!H16+Kiadás1!L16+Kiadás1!P16+Kiadás2!D16+Kiadás2!H16+Kiadás2!L16+Kiadás2!P16+Kiadás3!D16+Kiadás3!H16+Kiadás3!L16+Kiadás3!P16+Kiadás4!D16+Kiadás4!H16+Kiadás4!L16+Kiadás4!P16+Kiadás5!D16+Kiadás5!H16+Kiadás5!L16+Kiadás5!P16+Kiadás6!D16+Kiadás6!H16+Kiadás6!L16+'Óvoda-konyha'!D16+'Óvoda-konyha'!H16+Hunyadi!D16</f>
        <v>9079</v>
      </c>
      <c r="E16" s="21" t="n">
        <f aca="false">Kiadás1!E16+Kiadás1!I16+Kiadás1!M16+Kiadás1!Q16+Kiadás2!E16+Kiadás2!I16+Kiadás2!M16+Kiadás2!Q16+Kiadás3!E16+Kiadás3!I16+Kiadás3!M16+Kiadás3!Q16+Kiadás4!E16+Kiadás4!I16+Kiadás4!M16+Kiadás4!Q16+Kiadás5!E16+Kiadás5!I16+Kiadás5!M16+Kiadás5!Q16+Kiadás6!E16+Kiadás6!I16+Kiadás6!M16+'Óvoda-konyha'!E16+'Óvoda-konyha'!I16+Hunyadi!E16</f>
        <v>9640</v>
      </c>
      <c r="F16" s="22" t="n">
        <f aca="false">E16/D16</f>
        <v>1.06179094613944</v>
      </c>
      <c r="G16" s="33"/>
      <c r="H16" s="34"/>
    </row>
    <row r="17" s="36" customFormat="true" ht="13.9" hidden="false" customHeight="true" outlineLevel="0" collapsed="false">
      <c r="A17" s="26" t="s">
        <v>29</v>
      </c>
      <c r="B17" s="27" t="s">
        <v>30</v>
      </c>
      <c r="C17" s="21" t="n">
        <f aca="false">Kiadás1!C17+Kiadás1!G17+Kiadás1!K17+Kiadás1!O17+Kiadás2!C17+Kiadás2!G17+Kiadás2!K17+Kiadás2!O17+Kiadás3!C17+Kiadás3!G17+Kiadás3!K17+Kiadás3!O17+Kiadás4!C17+Kiadás4!G17+Kiadás4!K17+Kiadás4!O17+Kiadás5!C17+Kiadás5!G17+Kiadás5!K17+Kiadás5!O17+Kiadás6!C17+Kiadás6!G17+Kiadás6!K17+'Óvoda-konyha'!C17+'Óvoda-konyha'!G17+Hunyadi!C17</f>
        <v>44560</v>
      </c>
      <c r="D17" s="21" t="n">
        <f aca="false">Kiadás1!D17+Kiadás1!H17+Kiadás1!L17+Kiadás1!P17+Kiadás2!D17+Kiadás2!H17+Kiadás2!L17+Kiadás2!P17+Kiadás3!D17+Kiadás3!H17+Kiadás3!L17+Kiadás3!P17+Kiadás4!D17+Kiadás4!H17+Kiadás4!L17+Kiadás4!P17+Kiadás5!D17+Kiadás5!H17+Kiadás5!L17+Kiadás5!P17+Kiadás6!D17+Kiadás6!H17+Kiadás6!L17+'Óvoda-konyha'!D17+'Óvoda-konyha'!H17+Hunyadi!D17</f>
        <v>47093</v>
      </c>
      <c r="E17" s="21" t="n">
        <f aca="false">Kiadás1!E17+Kiadás1!I17+Kiadás1!M17+Kiadás1!Q17+Kiadás2!E17+Kiadás2!I17+Kiadás2!M17+Kiadás2!Q17+Kiadás3!E17+Kiadás3!I17+Kiadás3!M17+Kiadás3!Q17+Kiadás4!E17+Kiadás4!I17+Kiadás4!M17+Kiadás4!Q17+Kiadás5!E17+Kiadás5!I17+Kiadás5!M17+Kiadás5!Q17+Kiadás6!E17+Kiadás6!I17+Kiadás6!M17+'Óvoda-konyha'!E17+'Óvoda-konyha'!I17+Hunyadi!E17</f>
        <v>45422</v>
      </c>
      <c r="F17" s="22" t="n">
        <f aca="false">E17/D17</f>
        <v>0.964517019514578</v>
      </c>
      <c r="G17" s="28"/>
      <c r="H17" s="29"/>
    </row>
    <row r="18" customFormat="false" ht="15.75" hidden="false" customHeight="false" outlineLevel="0" collapsed="false">
      <c r="A18" s="31" t="s">
        <v>31</v>
      </c>
      <c r="B18" s="32" t="s">
        <v>32</v>
      </c>
      <c r="C18" s="21" t="n">
        <f aca="false">Kiadás1!C18+Kiadás1!G18+Kiadás1!K18+Kiadás1!O18+Kiadás2!C18+Kiadás2!G18+Kiadás2!K18+Kiadás2!O18+Kiadás3!C18+Kiadás3!G18+Kiadás3!K18+Kiadás3!O18+Kiadás4!C18+Kiadás4!G18+Kiadás4!K18+Kiadás4!O18+Kiadás5!C18+Kiadás5!G18+Kiadás5!K18+Kiadás5!O18+Kiadás6!C18+Kiadás6!G18+Kiadás6!K18+'Óvoda-konyha'!C18+'Óvoda-konyha'!G18+Hunyadi!C18</f>
        <v>42223</v>
      </c>
      <c r="D18" s="21" t="n">
        <f aca="false">Kiadás1!D18+Kiadás1!H18+Kiadás1!L18+Kiadás1!P18+Kiadás2!D18+Kiadás2!H18+Kiadás2!L18+Kiadás2!P18+Kiadás3!D18+Kiadás3!H18+Kiadás3!L18+Kiadás3!P18+Kiadás4!D18+Kiadás4!H18+Kiadás4!L18+Kiadás4!P18+Kiadás5!D18+Kiadás5!H18+Kiadás5!L18+Kiadás5!P18+Kiadás6!D18+Kiadás6!H18+Kiadás6!L18+'Óvoda-konyha'!D18+'Óvoda-konyha'!H18+Hunyadi!D18</f>
        <v>45256</v>
      </c>
      <c r="E18" s="21" t="n">
        <f aca="false">Kiadás1!E18+Kiadás1!I18+Kiadás1!M18+Kiadás1!Q18+Kiadás2!E18+Kiadás2!I18+Kiadás2!M18+Kiadás2!Q18+Kiadás3!E18+Kiadás3!I18+Kiadás3!M18+Kiadás3!Q18+Kiadás4!E18+Kiadás4!I18+Kiadás4!M18+Kiadás4!Q18+Kiadás5!E18+Kiadás5!I18+Kiadás5!M18+Kiadás5!Q18+Kiadás6!E18+Kiadás6!I18+Kiadás6!M18+'Óvoda-konyha'!E18+'Óvoda-konyha'!I18+Hunyadi!E18</f>
        <v>42776</v>
      </c>
      <c r="F18" s="22" t="n">
        <f aca="false">E18/D18</f>
        <v>0.945200636379707</v>
      </c>
      <c r="G18" s="33"/>
      <c r="H18" s="34"/>
    </row>
    <row r="19" customFormat="false" ht="15.75" hidden="false" customHeight="false" outlineLevel="0" collapsed="false">
      <c r="A19" s="31" t="s">
        <v>33</v>
      </c>
      <c r="B19" s="32" t="s">
        <v>34</v>
      </c>
      <c r="C19" s="21" t="n">
        <f aca="false">Kiadás1!C19+Kiadás1!G19+Kiadás1!K19+Kiadás1!O19+Kiadás2!C19+Kiadás2!G19+Kiadás2!K19+Kiadás2!O19+Kiadás3!C19+Kiadás3!G19+Kiadás3!K19+Kiadás3!O19+Kiadás4!C19+Kiadás4!G19+Kiadás4!K19+Kiadás4!O19+Kiadás5!C19+Kiadás5!G19+Kiadás5!K19+Kiadás5!O19+Kiadás6!C19+Kiadás6!G19+Kiadás6!K19+'Óvoda-konyha'!C19+'Óvoda-konyha'!G19+Hunyadi!C19</f>
        <v>995</v>
      </c>
      <c r="D19" s="21" t="n">
        <f aca="false">Kiadás1!D19+Kiadás1!H19+Kiadás1!L19+Kiadás1!P19+Kiadás2!D19+Kiadás2!H19+Kiadás2!L19+Kiadás2!P19+Kiadás3!D19+Kiadás3!H19+Kiadás3!L19+Kiadás3!P19+Kiadás4!D19+Kiadás4!H19+Kiadás4!L19+Kiadás4!P19+Kiadás5!D19+Kiadás5!H19+Kiadás5!L19+Kiadás5!P19+Kiadás6!D19+Kiadás6!H19+Kiadás6!L19+'Óvoda-konyha'!D19+'Óvoda-konyha'!H19+Hunyadi!D19</f>
        <v>495</v>
      </c>
      <c r="E19" s="21" t="n">
        <f aca="false">Kiadás1!E19+Kiadás1!I19+Kiadás1!M19+Kiadás1!Q19+Kiadás2!E19+Kiadás2!I19+Kiadás2!M19+Kiadás2!Q19+Kiadás3!E19+Kiadás3!I19+Kiadás3!M19+Kiadás3!Q19+Kiadás4!E19+Kiadás4!I19+Kiadás4!M19+Kiadás4!Q19+Kiadás5!E19+Kiadás5!I19+Kiadás5!M19+Kiadás5!Q19+Kiadás6!E19+Kiadás6!I19+Kiadás6!M19+'Óvoda-konyha'!E19+'Óvoda-konyha'!I19+Hunyadi!E19</f>
        <v>1069</v>
      </c>
      <c r="F19" s="22" t="n">
        <f aca="false">E19/D19</f>
        <v>2.15959595959596</v>
      </c>
      <c r="G19" s="33"/>
      <c r="H19" s="34"/>
    </row>
    <row r="20" customFormat="false" ht="15.75" hidden="false" customHeight="false" outlineLevel="0" collapsed="false">
      <c r="A20" s="31" t="s">
        <v>35</v>
      </c>
      <c r="B20" s="32" t="s">
        <v>36</v>
      </c>
      <c r="C20" s="21" t="n">
        <f aca="false">Kiadás1!C20+Kiadás1!G20+Kiadás1!K20+Kiadás1!O20+Kiadás2!C20+Kiadás2!G20+Kiadás2!K20+Kiadás2!O20+Kiadás3!C20+Kiadás3!G20+Kiadás3!K20+Kiadás3!O20+Kiadás4!C20+Kiadás4!G20+Kiadás4!K20+Kiadás4!O20+Kiadás5!C20+Kiadás5!G20+Kiadás5!K20+Kiadás5!O20+Kiadás6!C20+Kiadás6!G20+Kiadás6!K20+'Óvoda-konyha'!C20+'Óvoda-konyha'!G20+Hunyadi!C20</f>
        <v>0</v>
      </c>
      <c r="D20" s="21" t="n">
        <f aca="false">Kiadás1!D20+Kiadás1!H20+Kiadás1!L20+Kiadás1!P20+Kiadás2!D20+Kiadás2!H20+Kiadás2!L20+Kiadás2!P20+Kiadás3!D20+Kiadás3!H20+Kiadás3!L20+Kiadás3!P20+Kiadás4!D20+Kiadás4!H20+Kiadás4!L20+Kiadás4!P20+Kiadás5!D20+Kiadás5!H20+Kiadás5!L20+Kiadás5!P20+Kiadás6!D20+Kiadás6!H20+Kiadás6!L20+'Óvoda-konyha'!D20+'Óvoda-konyha'!H20+Hunyadi!D20</f>
        <v>0</v>
      </c>
      <c r="E20" s="21" t="n">
        <f aca="false">Kiadás1!E20+Kiadás1!I20+Kiadás1!M20+Kiadás1!Q20+Kiadás2!E20+Kiadás2!I20+Kiadás2!M20+Kiadás2!Q20+Kiadás3!E20+Kiadás3!I20+Kiadás3!M20+Kiadás3!Q20+Kiadás4!E20+Kiadás4!I20+Kiadás4!M20+Kiadás4!Q20+Kiadás5!E20+Kiadás5!I20+Kiadás5!M20+Kiadás5!Q20+Kiadás6!E20+Kiadás6!I20+Kiadás6!M20+'Óvoda-konyha'!E20+'Óvoda-konyha'!I20+Hunyadi!E20</f>
        <v>306</v>
      </c>
      <c r="F20" s="22" t="n">
        <v>0</v>
      </c>
      <c r="G20" s="33"/>
      <c r="H20" s="34"/>
    </row>
    <row r="21" customFormat="false" ht="15.75" hidden="false" customHeight="false" outlineLevel="0" collapsed="false">
      <c r="A21" s="31" t="s">
        <v>37</v>
      </c>
      <c r="B21" s="32" t="s">
        <v>38</v>
      </c>
      <c r="C21" s="21" t="n">
        <f aca="false">Kiadás1!C21+Kiadás1!G21+Kiadás1!K21+Kiadás1!O21+Kiadás2!C21+Kiadás2!G21+Kiadás2!K21+Kiadás2!O21+Kiadás3!C21+Kiadás3!G21+Kiadás3!K21+Kiadás3!O21+Kiadás4!C21+Kiadás4!G21+Kiadás4!K21+Kiadás4!O21+Kiadás5!C21+Kiadás5!G21+Kiadás5!K21+Kiadás5!O21+Kiadás6!C21+Kiadás6!G21+Kiadás6!K21+'Óvoda-konyha'!C21+'Óvoda-konyha'!G21+Hunyadi!C21</f>
        <v>600</v>
      </c>
      <c r="D21" s="21" t="n">
        <f aca="false">Kiadás1!D21+Kiadás1!H21+Kiadás1!L21+Kiadás1!P21+Kiadás2!D21+Kiadás2!H21+Kiadás2!L21+Kiadás2!P21+Kiadás3!D21+Kiadás3!H21+Kiadás3!L21+Kiadás3!P21+Kiadás4!D21+Kiadás4!H21+Kiadás4!L21+Kiadás4!P21+Kiadás5!D21+Kiadás5!H21+Kiadás5!L21+Kiadás5!P21+Kiadás6!D21+Kiadás6!H21+Kiadás6!L21+'Óvoda-konyha'!D21+'Óvoda-konyha'!H21+Hunyadi!D21</f>
        <v>600</v>
      </c>
      <c r="E21" s="21" t="n">
        <f aca="false">Kiadás1!E21+Kiadás1!I21+Kiadás1!M21+Kiadás1!Q21+Kiadás2!E21+Kiadás2!I21+Kiadás2!M21+Kiadás2!Q21+Kiadás3!E21+Kiadás3!I21+Kiadás3!M21+Kiadás3!Q21+Kiadás4!E21+Kiadás4!I21+Kiadás4!M21+Kiadás4!Q21+Kiadás5!E21+Kiadás5!I21+Kiadás5!M21+Kiadás5!Q21+Kiadás6!E21+Kiadás6!I21+Kiadás6!M21+'Óvoda-konyha'!E21+'Óvoda-konyha'!I21+Hunyadi!E21</f>
        <v>532</v>
      </c>
      <c r="F21" s="22" t="n">
        <f aca="false">E21/D21</f>
        <v>0.886666666666667</v>
      </c>
      <c r="G21" s="33"/>
      <c r="H21" s="34"/>
    </row>
    <row r="22" customFormat="false" ht="15.75" hidden="false" customHeight="false" outlineLevel="0" collapsed="false">
      <c r="A22" s="31" t="s">
        <v>39</v>
      </c>
      <c r="B22" s="32" t="s">
        <v>40</v>
      </c>
      <c r="C22" s="21" t="n">
        <f aca="false">Kiadás1!C22+Kiadás1!G22+Kiadás1!K22+Kiadás1!O22+Kiadás2!C22+Kiadás2!G22+Kiadás2!K22+Kiadás2!O22+Kiadás3!C22+Kiadás3!G22+Kiadás3!K22+Kiadás3!O22+Kiadás4!C22+Kiadás4!G22+Kiadás4!K22+Kiadás4!O22+Kiadás5!C22+Kiadás5!G22+Kiadás5!K22+Kiadás5!O22+Kiadás6!C22+Kiadás6!G22+Kiadás6!K22+'Óvoda-konyha'!C22+'Óvoda-konyha'!G22+Hunyadi!C22</f>
        <v>742</v>
      </c>
      <c r="D22" s="21" t="n">
        <f aca="false">Kiadás1!D22+Kiadás1!H22+Kiadás1!L22+Kiadás1!P22+Kiadás2!D22+Kiadás2!H22+Kiadás2!L22+Kiadás2!P22+Kiadás3!D22+Kiadás3!H22+Kiadás3!L22+Kiadás3!P22+Kiadás4!D22+Kiadás4!H22+Kiadás4!L22+Kiadás4!P22+Kiadás5!D22+Kiadás5!H22+Kiadás5!L22+Kiadás5!P22+Kiadás6!D22+Kiadás6!H22+Kiadás6!L22+'Óvoda-konyha'!D22+'Óvoda-konyha'!H22+Hunyadi!D22</f>
        <v>742</v>
      </c>
      <c r="E22" s="21" t="n">
        <f aca="false">Kiadás1!E22+Kiadás1!I22+Kiadás1!M22+Kiadás1!Q22+Kiadás2!E22+Kiadás2!I22+Kiadás2!M22+Kiadás2!Q22+Kiadás3!E22+Kiadás3!I22+Kiadás3!M22+Kiadás3!Q22+Kiadás4!E22+Kiadás4!I22+Kiadás4!M22+Kiadás4!Q22+Kiadás5!E22+Kiadás5!I22+Kiadás5!M22+Kiadás5!Q22+Kiadás6!E22+Kiadás6!I22+Kiadás6!M22+'Óvoda-konyha'!E22+'Óvoda-konyha'!I22+Hunyadi!E22</f>
        <v>739</v>
      </c>
      <c r="F22" s="22" t="n">
        <f aca="false">E22/D22</f>
        <v>0.995956873315364</v>
      </c>
      <c r="G22" s="33"/>
      <c r="H22" s="34"/>
    </row>
    <row r="23" s="30" customFormat="true" ht="15.75" hidden="false" customHeight="false" outlineLevel="0" collapsed="false">
      <c r="A23" s="26" t="s">
        <v>41</v>
      </c>
      <c r="B23" s="27" t="s">
        <v>42</v>
      </c>
      <c r="C23" s="21" t="n">
        <f aca="false">Kiadás1!C23+Kiadás1!G23+Kiadás1!K23+Kiadás1!O23+Kiadás2!C23+Kiadás2!G23+Kiadás2!K23+Kiadás2!O23+Kiadás3!C23+Kiadás3!G23+Kiadás3!K23+Kiadás3!O23+Kiadás4!C23+Kiadás4!G23+Kiadás4!K23+Kiadás4!O23+Kiadás5!C23+Kiadás5!G23+Kiadás5!K23+Kiadás5!O23+Kiadás6!C23+Kiadás6!G23+Kiadás6!K23+'Óvoda-konyha'!C23+'Óvoda-konyha'!G23+Hunyadi!C23</f>
        <v>152702</v>
      </c>
      <c r="D23" s="21" t="n">
        <f aca="false">Kiadás1!D23+Kiadás1!H23+Kiadás1!L23+Kiadás1!P23+Kiadás2!D23+Kiadás2!H23+Kiadás2!L23+Kiadás2!P23+Kiadás3!D23+Kiadás3!H23+Kiadás3!L23+Kiadás3!P23+Kiadás4!D23+Kiadás4!H23+Kiadás4!L23+Kiadás4!P23+Kiadás5!D23+Kiadás5!H23+Kiadás5!L23+Kiadás5!P23+Kiadás6!D23+Kiadás6!H23+Kiadás6!L23+'Óvoda-konyha'!D23+'Óvoda-konyha'!H23+Hunyadi!D23</f>
        <v>170155</v>
      </c>
      <c r="E23" s="21" t="n">
        <f aca="false">Kiadás1!E23+Kiadás1!I23+Kiadás1!M23+Kiadás1!Q23+Kiadás2!E23+Kiadás2!I23+Kiadás2!M23+Kiadás2!Q23+Kiadás3!E23+Kiadás3!I23+Kiadás3!M23+Kiadás3!Q23+Kiadás4!E23+Kiadás4!I23+Kiadás4!M23+Kiadás4!Q23+Kiadás5!E23+Kiadás5!I23+Kiadás5!M23+Kiadás5!Q23+Kiadás6!E23+Kiadás6!I23+Kiadás6!M23+'Óvoda-konyha'!E23+'Óvoda-konyha'!I23+Hunyadi!E23</f>
        <v>144767</v>
      </c>
      <c r="F23" s="22" t="n">
        <f aca="false">E23/D23</f>
        <v>0.850794863506803</v>
      </c>
      <c r="G23" s="28"/>
      <c r="H23" s="29"/>
    </row>
    <row r="24" customFormat="false" ht="15.75" hidden="false" customHeight="false" outlineLevel="0" collapsed="false">
      <c r="A24" s="31" t="s">
        <v>43</v>
      </c>
      <c r="B24" s="32" t="s">
        <v>44</v>
      </c>
      <c r="C24" s="21" t="n">
        <f aca="false">Kiadás1!C24+Kiadás1!G24+Kiadás1!K24+Kiadás1!O24+Kiadás2!C24+Kiadás2!G24+Kiadás2!K24+Kiadás2!O24+Kiadás3!C24+Kiadás3!G24+Kiadás3!K24+Kiadás3!O24+Kiadás4!C24+Kiadás4!G24+Kiadás4!K24+Kiadás4!O24+Kiadás5!C24+Kiadás5!G24+Kiadás5!K24+Kiadás5!O24+Kiadás6!C24+Kiadás6!G24+Kiadás6!K24+'Óvoda-konyha'!C24+'Óvoda-konyha'!G24+Hunyadi!C24</f>
        <v>21706</v>
      </c>
      <c r="D24" s="21" t="n">
        <f aca="false">Kiadás1!D24+Kiadás1!H24+Kiadás1!L24+Kiadás1!P24+Kiadás2!D24+Kiadás2!H24+Kiadás2!L24+Kiadás2!P24+Kiadás3!D24+Kiadás3!H24+Kiadás3!L24+Kiadás3!P24+Kiadás4!D24+Kiadás4!H24+Kiadás4!L24+Kiadás4!P24+Kiadás5!D24+Kiadás5!H24+Kiadás5!L24+Kiadás5!P24+Kiadás6!D24+Kiadás6!H24+Kiadás6!L24+'Óvoda-konyha'!D24+'Óvoda-konyha'!H24+Hunyadi!D24</f>
        <v>21153</v>
      </c>
      <c r="E24" s="21" t="n">
        <f aca="false">Kiadás1!E24+Kiadás1!I24+Kiadás1!M24+Kiadás1!Q24+Kiadás2!E24+Kiadás2!I24+Kiadás2!M24+Kiadás2!Q24+Kiadás3!E24+Kiadás3!I24+Kiadás3!M24+Kiadás3!Q24+Kiadás4!E24+Kiadás4!I24+Kiadás4!M24+Kiadás4!Q24+Kiadás5!E24+Kiadás5!I24+Kiadás5!M24+Kiadás5!Q24+Kiadás6!E24+Kiadás6!I24+Kiadás6!M24+'Óvoda-konyha'!E24+'Óvoda-konyha'!I24+Hunyadi!E24</f>
        <v>20559</v>
      </c>
      <c r="F24" s="22" t="n">
        <f aca="false">E24/D24</f>
        <v>0.97191887675507</v>
      </c>
      <c r="G24" s="33"/>
      <c r="H24" s="34"/>
    </row>
    <row r="25" customFormat="false" ht="15.75" hidden="false" customHeight="false" outlineLevel="0" collapsed="false">
      <c r="A25" s="31" t="s">
        <v>45</v>
      </c>
      <c r="B25" s="32" t="s">
        <v>46</v>
      </c>
      <c r="C25" s="21" t="n">
        <f aca="false">Kiadás1!C25+Kiadás1!G25+Kiadás1!K25+Kiadás1!O25+Kiadás2!C25+Kiadás2!G25+Kiadás2!K25+Kiadás2!O25+Kiadás3!C25+Kiadás3!G25+Kiadás3!K25+Kiadás3!O25+Kiadás4!C25+Kiadás4!G25+Kiadás4!K25+Kiadás4!O25+Kiadás5!C25+Kiadás5!G25+Kiadás5!K25+Kiadás5!O25+Kiadás6!C25+Kiadás6!G25+Kiadás6!K25+'Óvoda-konyha'!C25+'Óvoda-konyha'!G25+Hunyadi!C25</f>
        <v>2834</v>
      </c>
      <c r="D25" s="21" t="n">
        <f aca="false">Kiadás1!D25+Kiadás1!H25+Kiadás1!L25+Kiadás1!P25+Kiadás2!D25+Kiadás2!H25+Kiadás2!L25+Kiadás2!P25+Kiadás3!D25+Kiadás3!H25+Kiadás3!L25+Kiadás3!P25+Kiadás4!D25+Kiadás4!H25+Kiadás4!L25+Kiadás4!P25+Kiadás5!D25+Kiadás5!H25+Kiadás5!L25+Kiadás5!P25+Kiadás6!D25+Kiadás6!H25+Kiadás6!L25+'Óvoda-konyha'!D25+'Óvoda-konyha'!H25+Hunyadi!D25</f>
        <v>3934</v>
      </c>
      <c r="E25" s="21" t="n">
        <f aca="false">Kiadás1!E25+Kiadás1!I25+Kiadás1!M25+Kiadás1!Q25+Kiadás2!E25+Kiadás2!I25+Kiadás2!M25+Kiadás2!Q25+Kiadás3!E25+Kiadás3!I25+Kiadás3!M25+Kiadás3!Q25+Kiadás4!E25+Kiadás4!I25+Kiadás4!M25+Kiadás4!Q25+Kiadás5!E25+Kiadás5!I25+Kiadás5!M25+Kiadás5!Q25+Kiadás6!E25+Kiadás6!I25+Kiadás6!M25+'Óvoda-konyha'!E25+'Óvoda-konyha'!I25+Hunyadi!E25</f>
        <v>4035</v>
      </c>
      <c r="F25" s="22" t="n">
        <f aca="false">E25/D25</f>
        <v>1.02567361464159</v>
      </c>
      <c r="G25" s="33"/>
      <c r="H25" s="34"/>
    </row>
    <row r="26" customFormat="false" ht="15.75" hidden="false" customHeight="false" outlineLevel="0" collapsed="false">
      <c r="A26" s="31" t="s">
        <v>47</v>
      </c>
      <c r="B26" s="32" t="s">
        <v>48</v>
      </c>
      <c r="C26" s="21" t="n">
        <f aca="false">Kiadás1!C26+Kiadás1!G26+Kiadás1!K26+Kiadás1!O26+Kiadás2!C26+Kiadás2!G26+Kiadás2!K26+Kiadás2!O26+Kiadás3!C26+Kiadás3!G26+Kiadás3!K26+Kiadás3!O26+Kiadás4!C26+Kiadás4!G26+Kiadás4!K26+Kiadás4!O26+Kiadás5!C26+Kiadás5!G26+Kiadás5!K26+Kiadás5!O26+Kiadás6!C26+Kiadás6!G26+Kiadás6!K26+'Óvoda-konyha'!C26+'Óvoda-konyha'!G26+Hunyadi!C26</f>
        <v>47516</v>
      </c>
      <c r="D26" s="21" t="n">
        <f aca="false">Kiadás1!D26+Kiadás1!H26+Kiadás1!L26+Kiadás1!P26+Kiadás2!D26+Kiadás2!H26+Kiadás2!L26+Kiadás2!P26+Kiadás3!D26+Kiadás3!H26+Kiadás3!L26+Kiadás3!P26+Kiadás4!D26+Kiadás4!H26+Kiadás4!L26+Kiadás4!P26+Kiadás5!D26+Kiadás5!H26+Kiadás5!L26+Kiadás5!P26+Kiadás6!D26+Kiadás6!H26+Kiadás6!L26+'Óvoda-konyha'!D26+'Óvoda-konyha'!H26+Hunyadi!D26</f>
        <v>57371</v>
      </c>
      <c r="E26" s="21" t="n">
        <f aca="false">Kiadás1!E26+Kiadás1!I26+Kiadás1!M26+Kiadás1!Q26+Kiadás2!E26+Kiadás2!I26+Kiadás2!M26+Kiadás2!Q26+Kiadás3!E26+Kiadás3!I26+Kiadás3!M26+Kiadás3!Q26+Kiadás4!E26+Kiadás4!I26+Kiadás4!M26+Kiadás4!Q26+Kiadás5!E26+Kiadás5!I26+Kiadás5!M26+Kiadás5!Q26+Kiadás6!E26+Kiadás6!I26+Kiadás6!M26+'Óvoda-konyha'!E26+'Óvoda-konyha'!I26+Hunyadi!E26</f>
        <v>51841</v>
      </c>
      <c r="F26" s="22" t="n">
        <f aca="false">E26/D26</f>
        <v>0.903609837722891</v>
      </c>
      <c r="G26" s="33"/>
      <c r="H26" s="34"/>
    </row>
    <row r="27" customFormat="false" ht="15.75" hidden="false" customHeight="false" outlineLevel="0" collapsed="false">
      <c r="A27" s="31" t="s">
        <v>49</v>
      </c>
      <c r="B27" s="32" t="s">
        <v>50</v>
      </c>
      <c r="C27" s="21" t="n">
        <f aca="false">Kiadás1!C27+Kiadás1!G27+Kiadás1!K27+Kiadás1!O27+Kiadás2!C27+Kiadás2!G27+Kiadás2!K27+Kiadás2!O27+Kiadás3!C27+Kiadás3!G27+Kiadás3!K27+Kiadás3!O27+Kiadás4!C27+Kiadás4!G27+Kiadás4!K27+Kiadás4!O27+Kiadás5!C27+Kiadás5!G27+Kiadás5!K27+Kiadás5!O27+Kiadás6!C27+Kiadás6!G27+Kiadás6!K27+'Óvoda-konyha'!C27+'Óvoda-konyha'!G27+Hunyadi!C27</f>
        <v>2000</v>
      </c>
      <c r="D27" s="21" t="n">
        <f aca="false">Kiadás1!D27+Kiadás1!H27+Kiadás1!L27+Kiadás1!P27+Kiadás2!D27+Kiadás2!H27+Kiadás2!L27+Kiadás2!P27+Kiadás3!D27+Kiadás3!H27+Kiadás3!L27+Kiadás3!P27+Kiadás4!D27+Kiadás4!H27+Kiadás4!L27+Kiadás4!P27+Kiadás5!D27+Kiadás5!H27+Kiadás5!L27+Kiadás5!P27+Kiadás6!D27+Kiadás6!H27+Kiadás6!L27+'Óvoda-konyha'!D27+'Óvoda-konyha'!H27+Hunyadi!D27</f>
        <v>600</v>
      </c>
      <c r="E27" s="21" t="n">
        <f aca="false">Kiadás1!E27+Kiadás1!I27+Kiadás1!M27+Kiadás1!Q27+Kiadás2!E27+Kiadás2!I27+Kiadás2!M27+Kiadás2!Q27+Kiadás3!E27+Kiadás3!I27+Kiadás3!M27+Kiadás3!Q27+Kiadás4!E27+Kiadás4!I27+Kiadás4!M27+Kiadás4!Q27+Kiadás5!E27+Kiadás5!I27+Kiadás5!M27+Kiadás5!Q27+Kiadás6!E27+Kiadás6!I27+Kiadás6!M27+'Óvoda-konyha'!E27+'Óvoda-konyha'!I27+Hunyadi!E27</f>
        <v>451</v>
      </c>
      <c r="F27" s="22" t="n">
        <f aca="false">E27/D27</f>
        <v>0.751666666666667</v>
      </c>
      <c r="G27" s="33"/>
      <c r="H27" s="34"/>
    </row>
    <row r="28" customFormat="false" ht="15.75" hidden="false" customHeight="false" outlineLevel="0" collapsed="false">
      <c r="A28" s="31" t="s">
        <v>51</v>
      </c>
      <c r="B28" s="32" t="s">
        <v>52</v>
      </c>
      <c r="C28" s="21" t="n">
        <f aca="false">Kiadás1!C28+Kiadás1!G28+Kiadás1!K28+Kiadás1!O28+Kiadás2!C28+Kiadás2!G28+Kiadás2!K28+Kiadás2!O28+Kiadás3!C28+Kiadás3!G28+Kiadás3!K28+Kiadás3!O28+Kiadás4!C28+Kiadás4!G28+Kiadás4!K28+Kiadás4!O28+Kiadás5!C28+Kiadás5!G28+Kiadás5!K28+Kiadás5!O28+Kiadás6!C28+Kiadás6!G28+Kiadás6!K28+'Óvoda-konyha'!C28+'Óvoda-konyha'!G28+Hunyadi!C28</f>
        <v>33959</v>
      </c>
      <c r="D28" s="21" t="n">
        <f aca="false">Kiadás1!D28+Kiadás1!H28+Kiadás1!L28+Kiadás1!P28+Kiadás2!D28+Kiadás2!H28+Kiadás2!L28+Kiadás2!P28+Kiadás3!D28+Kiadás3!H28+Kiadás3!L28+Kiadás3!P28+Kiadás4!D28+Kiadás4!H28+Kiadás4!L28+Kiadás4!P28+Kiadás5!D28+Kiadás5!H28+Kiadás5!L28+Kiadás5!P28+Kiadás6!D28+Kiadás6!H28+Kiadás6!L28+'Óvoda-konyha'!D28+'Óvoda-konyha'!H28+Hunyadi!D28</f>
        <v>42432</v>
      </c>
      <c r="E28" s="21" t="n">
        <f aca="false">Kiadás1!E28+Kiadás1!I28+Kiadás1!M28+Kiadás1!Q28+Kiadás2!E28+Kiadás2!I28+Kiadás2!M28+Kiadás2!Q28+Kiadás3!E28+Kiadás3!I28+Kiadás3!M28+Kiadás3!Q28+Kiadás4!E28+Kiadás4!I28+Kiadás4!M28+Kiadás4!Q28+Kiadás5!E28+Kiadás5!I28+Kiadás5!M28+Kiadás5!Q28+Kiadás6!E28+Kiadás6!I28+Kiadás6!M28+'Óvoda-konyha'!E28+'Óvoda-konyha'!I28+Hunyadi!E28</f>
        <v>23849</v>
      </c>
      <c r="F28" s="22" t="n">
        <f aca="false">E28/D28</f>
        <v>0.562052224736048</v>
      </c>
      <c r="G28" s="33"/>
      <c r="H28" s="34"/>
    </row>
    <row r="29" customFormat="false" ht="15.75" hidden="false" customHeight="false" outlineLevel="0" collapsed="false">
      <c r="A29" s="31" t="s">
        <v>53</v>
      </c>
      <c r="B29" s="32" t="s">
        <v>54</v>
      </c>
      <c r="C29" s="21" t="n">
        <f aca="false">Kiadás1!C29+Kiadás1!G29+Kiadás1!K29+Kiadás1!O29+Kiadás2!C29+Kiadás2!G29+Kiadás2!K29+Kiadás2!O29+Kiadás3!C29+Kiadás3!G29+Kiadás3!K29+Kiadás3!O29+Kiadás4!C29+Kiadás4!G29+Kiadás4!K29+Kiadás4!O29+Kiadás5!C29+Kiadás5!G29+Kiadás5!K29+Kiadás5!O29+Kiadás6!C29+Kiadás6!G29+Kiadás6!K29+'Óvoda-konyha'!C29+'Óvoda-konyha'!G29+Hunyadi!C29</f>
        <v>1390</v>
      </c>
      <c r="D29" s="21" t="n">
        <f aca="false">Kiadás1!D29+Kiadás1!H29+Kiadás1!L29+Kiadás1!P29+Kiadás2!D29+Kiadás2!H29+Kiadás2!L29+Kiadás2!P29+Kiadás3!D29+Kiadás3!H29+Kiadás3!L29+Kiadás3!P29+Kiadás4!D29+Kiadás4!H29+Kiadás4!L29+Kiadás4!P29+Kiadás5!D29+Kiadás5!H29+Kiadás5!L29+Kiadás5!P29+Kiadás6!D29+Kiadás6!H29+Kiadás6!L29+'Óvoda-konyha'!D29+'Óvoda-konyha'!H29+Hunyadi!D29</f>
        <v>1340</v>
      </c>
      <c r="E29" s="21" t="n">
        <f aca="false">Kiadás1!E29+Kiadás1!I29+Kiadás1!M29+Kiadás1!Q29+Kiadás2!E29+Kiadás2!I29+Kiadás2!M29+Kiadás2!Q29+Kiadás3!E29+Kiadás3!I29+Kiadás3!M29+Kiadás3!Q29+Kiadás4!E29+Kiadás4!I29+Kiadás4!M29+Kiadás4!Q29+Kiadás5!E29+Kiadás5!I29+Kiadás5!M29+Kiadás5!Q29+Kiadás6!E29+Kiadás6!I29+Kiadás6!M29+'Óvoda-konyha'!E29+'Óvoda-konyha'!I29+Hunyadi!E29</f>
        <v>1373</v>
      </c>
      <c r="F29" s="22" t="n">
        <f aca="false">E29/D29</f>
        <v>1.02462686567164</v>
      </c>
      <c r="G29" s="33"/>
      <c r="H29" s="34"/>
    </row>
    <row r="30" customFormat="false" ht="15.75" hidden="false" customHeight="false" outlineLevel="0" collapsed="false">
      <c r="A30" s="31" t="s">
        <v>55</v>
      </c>
      <c r="B30" s="32" t="s">
        <v>56</v>
      </c>
      <c r="C30" s="21" t="n">
        <f aca="false">Kiadás1!C30+Kiadás1!G30+Kiadás1!K30+Kiadás1!O30+Kiadás2!C30+Kiadás2!G30+Kiadás2!K30+Kiadás2!O30+Kiadás3!C30+Kiadás3!G30+Kiadás3!K30+Kiadás3!O30+Kiadás4!C30+Kiadás4!G30+Kiadás4!K30+Kiadás4!O30+Kiadás5!C30+Kiadás5!G30+Kiadás5!K30+Kiadás5!O30+Kiadás6!C30+Kiadás6!G30+Kiadás6!K30+'Óvoda-konyha'!C30+'Óvoda-konyha'!G30+Hunyadi!C30</f>
        <v>257</v>
      </c>
      <c r="D30" s="21" t="n">
        <f aca="false">Kiadás1!D30+Kiadás1!H30+Kiadás1!L30+Kiadás1!P30+Kiadás2!D30+Kiadás2!H30+Kiadás2!L30+Kiadás2!P30+Kiadás3!D30+Kiadás3!H30+Kiadás3!L30+Kiadás3!P30+Kiadás4!D30+Kiadás4!H30+Kiadás4!L30+Kiadás4!P30+Kiadás5!D30+Kiadás5!H30+Kiadás5!L30+Kiadás5!P30+Kiadás6!D30+Kiadás6!H30+Kiadás6!L30+'Óvoda-konyha'!D30+'Óvoda-konyha'!H30+Hunyadi!D30</f>
        <v>257</v>
      </c>
      <c r="E30" s="21" t="n">
        <f aca="false">Kiadás1!E30+Kiadás1!I30+Kiadás1!M30+Kiadás1!Q30+Kiadás2!E30+Kiadás2!I30+Kiadás2!M30+Kiadás2!Q30+Kiadás3!E30+Kiadás3!I30+Kiadás3!M30+Kiadás3!Q30+Kiadás4!E30+Kiadás4!I30+Kiadás4!M30+Kiadás4!Q30+Kiadás5!E30+Kiadás5!I30+Kiadás5!M30+Kiadás5!Q30+Kiadás6!E30+Kiadás6!I30+Kiadás6!M30+'Óvoda-konyha'!E30+'Óvoda-konyha'!I30+Hunyadi!E30</f>
        <v>314</v>
      </c>
      <c r="F30" s="22" t="n">
        <f aca="false">E30/D30</f>
        <v>1.22178988326848</v>
      </c>
      <c r="G30" s="33"/>
      <c r="H30" s="34"/>
    </row>
    <row r="31" customFormat="false" ht="15.75" hidden="false" customHeight="false" outlineLevel="0" collapsed="false">
      <c r="A31" s="31" t="s">
        <v>57</v>
      </c>
      <c r="B31" s="32" t="s">
        <v>58</v>
      </c>
      <c r="C31" s="21" t="n">
        <f aca="false">Kiadás1!C31+Kiadás1!G31+Kiadás1!K31+Kiadás1!O31+Kiadás2!C31+Kiadás2!G31+Kiadás2!K31+Kiadás2!O31+Kiadás3!C31+Kiadás3!G31+Kiadás3!K31+Kiadás3!O31+Kiadás4!C31+Kiadás4!G31+Kiadás4!K31+Kiadás4!O31+Kiadás5!C31+Kiadás5!G31+Kiadás5!K31+Kiadás5!O31+Kiadás6!C31+Kiadás6!G31+Kiadás6!K31+'Óvoda-konyha'!C31+'Óvoda-konyha'!G31+Hunyadi!C31</f>
        <v>2000</v>
      </c>
      <c r="D31" s="21" t="n">
        <f aca="false">Kiadás1!D31+Kiadás1!H31+Kiadás1!L31+Kiadás1!P31+Kiadás2!D31+Kiadás2!H31+Kiadás2!L31+Kiadás2!P31+Kiadás3!D31+Kiadás3!H31+Kiadás3!L31+Kiadás3!P31+Kiadás4!D31+Kiadás4!H31+Kiadás4!L31+Kiadás4!P31+Kiadás5!D31+Kiadás5!H31+Kiadás5!L31+Kiadás5!P31+Kiadás6!D31+Kiadás6!H31+Kiadás6!L31+'Óvoda-konyha'!D31+'Óvoda-konyha'!H31+Hunyadi!D31</f>
        <v>2000</v>
      </c>
      <c r="E31" s="21" t="n">
        <f aca="false">Kiadás1!E31+Kiadás1!I31+Kiadás1!M31+Kiadás1!Q31+Kiadás2!E31+Kiadás2!I31+Kiadás2!M31+Kiadás2!Q31+Kiadás3!E31+Kiadás3!I31+Kiadás3!M31+Kiadás3!Q31+Kiadás4!E31+Kiadás4!I31+Kiadás4!M31+Kiadás4!Q31+Kiadás5!E31+Kiadás5!I31+Kiadás5!M31+Kiadás5!Q31+Kiadás6!E31+Kiadás6!I31+Kiadás6!M31+'Óvoda-konyha'!E31+'Óvoda-konyha'!I31+Hunyadi!E31</f>
        <v>2644</v>
      </c>
      <c r="F31" s="22" t="n">
        <f aca="false">E31/D31</f>
        <v>1.322</v>
      </c>
      <c r="G31" s="33"/>
      <c r="H31" s="34"/>
    </row>
    <row r="32" customFormat="false" ht="15.75" hidden="false" customHeight="false" outlineLevel="0" collapsed="false">
      <c r="A32" s="31" t="s">
        <v>59</v>
      </c>
      <c r="B32" s="32" t="s">
        <v>60</v>
      </c>
      <c r="C32" s="21" t="n">
        <f aca="false">Kiadás1!C32+Kiadás1!G32+Kiadás1!K32+Kiadás1!O32+Kiadás2!C32+Kiadás2!G32+Kiadás2!K32+Kiadás2!O32+Kiadás3!C32+Kiadás3!G32+Kiadás3!K32+Kiadás3!O32+Kiadás4!C32+Kiadás4!G32+Kiadás4!K32+Kiadás4!O32+Kiadás5!C32+Kiadás5!G32+Kiadás5!K32+Kiadás5!O32+Kiadás6!C32+Kiadás6!G32+Kiadás6!K32+'Óvoda-konyha'!C32+'Óvoda-konyha'!G32+Hunyadi!C32</f>
        <v>41040</v>
      </c>
      <c r="D32" s="21" t="n">
        <f aca="false">Kiadás1!D32+Kiadás1!H32+Kiadás1!L32+Kiadás1!P32+Kiadás2!D32+Kiadás2!H32+Kiadás2!L32+Kiadás2!P32+Kiadás3!D32+Kiadás3!H32+Kiadás3!L32+Kiadás3!P32+Kiadás4!D32+Kiadás4!H32+Kiadás4!L32+Kiadás4!P32+Kiadás5!D32+Kiadás5!H32+Kiadás5!L32+Kiadás5!P32+Kiadás6!D32+Kiadás6!H32+Kiadás6!L32+'Óvoda-konyha'!D32+'Óvoda-konyha'!H32+Hunyadi!D32</f>
        <v>41068</v>
      </c>
      <c r="E32" s="21" t="n">
        <f aca="false">Kiadás1!E32+Kiadás1!I32+Kiadás1!M32+Kiadás1!Q32+Kiadás2!E32+Kiadás2!I32+Kiadás2!M32+Kiadás2!Q32+Kiadás3!E32+Kiadás3!I32+Kiadás3!M32+Kiadás3!Q32+Kiadás4!E32+Kiadás4!I32+Kiadás4!M32+Kiadás4!Q32+Kiadás5!E32+Kiadás5!I32+Kiadás5!M32+Kiadás5!Q32+Kiadás6!E32+Kiadás6!I32+Kiadás6!M32+'Óvoda-konyha'!E32+'Óvoda-konyha'!I32+Hunyadi!E32</f>
        <v>39701</v>
      </c>
      <c r="F32" s="22" t="n">
        <f aca="false">E32/D32</f>
        <v>0.96671374306029</v>
      </c>
      <c r="G32" s="33"/>
      <c r="H32" s="34"/>
    </row>
    <row r="33" s="25" customFormat="true" ht="15.75" hidden="false" customHeight="false" outlineLevel="0" collapsed="false">
      <c r="A33" s="19" t="s">
        <v>61</v>
      </c>
      <c r="B33" s="20" t="s">
        <v>62</v>
      </c>
      <c r="C33" s="21" t="n">
        <f aca="false">Kiadás1!C33+Kiadás1!G33+Kiadás1!K33+Kiadás1!O33+Kiadás2!C33+Kiadás2!G33+Kiadás2!K33+Kiadás2!O33+Kiadás3!C33+Kiadás3!G33+Kiadás3!K33+Kiadás3!O33+Kiadás4!C33+Kiadás4!G33+Kiadás4!K33+Kiadás4!O33+Kiadás5!C33+Kiadás5!G33+Kiadás5!K33+Kiadás5!O33+Kiadás6!C33+Kiadás6!G33+Kiadás6!K33+'Óvoda-konyha'!C33+'Óvoda-konyha'!G33+Hunyadi!C33</f>
        <v>16516</v>
      </c>
      <c r="D33" s="21" t="n">
        <f aca="false">Kiadás1!D33+Kiadás1!H33+Kiadás1!L33+Kiadás1!P33+Kiadás2!D33+Kiadás2!H33+Kiadás2!L33+Kiadás2!P33+Kiadás3!D33+Kiadás3!H33+Kiadás3!L33+Kiadás3!P33+Kiadás4!D33+Kiadás4!H33+Kiadás4!L33+Kiadás4!P33+Kiadás5!D33+Kiadás5!H33+Kiadás5!L33+Kiadás5!P33+Kiadás6!D33+Kiadás6!H33+Kiadás6!L33+'Óvoda-konyha'!D33+'Óvoda-konyha'!H33+Hunyadi!D33</f>
        <v>15716</v>
      </c>
      <c r="E33" s="21" t="n">
        <f aca="false">Kiadás1!E33+Kiadás1!I33+Kiadás1!M33+Kiadás1!Q33+Kiadás2!E33+Kiadás2!I33+Kiadás2!M33+Kiadás2!Q33+Kiadás3!E33+Kiadás3!I33+Kiadás3!M33+Kiadás3!Q33+Kiadás4!E33+Kiadás4!I33+Kiadás4!M33+Kiadás4!Q33+Kiadás5!E33+Kiadás5!I33+Kiadás5!M33+Kiadás5!Q33+Kiadás6!E33+Kiadás6!I33+Kiadás6!M33+'Óvoda-konyha'!E33+'Óvoda-konyha'!I33+Hunyadi!E33</f>
        <v>17439</v>
      </c>
      <c r="F33" s="22" t="n">
        <f aca="false">E33/D33</f>
        <v>1.10963349452787</v>
      </c>
      <c r="G33" s="23"/>
      <c r="H33" s="24"/>
    </row>
    <row r="34" customFormat="false" ht="15.75" hidden="false" customHeight="false" outlineLevel="0" collapsed="false">
      <c r="A34" s="31" t="s">
        <v>63</v>
      </c>
      <c r="B34" s="32" t="s">
        <v>64</v>
      </c>
      <c r="C34" s="21" t="n">
        <f aca="false">Kiadás1!C34+Kiadás1!G34+Kiadás1!K34+Kiadás1!O34+Kiadás2!C34+Kiadás2!G34+Kiadás2!K34+Kiadás2!O34+Kiadás3!C34+Kiadás3!G34+Kiadás3!K34+Kiadás3!O34+Kiadás4!C34+Kiadás4!G34+Kiadás4!K34+Kiadás4!O34+Kiadás5!C34+Kiadás5!G34+Kiadás5!K34+Kiadás5!O34+Kiadás6!C34+Kiadás6!G34+Kiadás6!K34+'Óvoda-konyha'!C34+'Óvoda-konyha'!G34+Hunyadi!C34</f>
        <v>2120</v>
      </c>
      <c r="D34" s="21" t="n">
        <f aca="false">Kiadás1!D34+Kiadás1!H34+Kiadás1!L34+Kiadás1!P34+Kiadás2!D34+Kiadás2!H34+Kiadás2!L34+Kiadás2!P34+Kiadás3!D34+Kiadás3!H34+Kiadás3!L34+Kiadás3!P34+Kiadás4!D34+Kiadás4!H34+Kiadás4!L34+Kiadás4!P34+Kiadás5!D34+Kiadás5!H34+Kiadás5!L34+Kiadás5!P34+Kiadás6!D34+Kiadás6!H34+Kiadás6!L34+'Óvoda-konyha'!D34+'Óvoda-konyha'!H34+Hunyadi!D34</f>
        <v>4680</v>
      </c>
      <c r="E34" s="21" t="n">
        <f aca="false">Kiadás1!E34+Kiadás1!I34+Kiadás1!M34+Kiadás1!Q34+Kiadás2!E34+Kiadás2!I34+Kiadás2!M34+Kiadás2!Q34+Kiadás3!E34+Kiadás3!I34+Kiadás3!M34+Kiadás3!Q34+Kiadás4!E34+Kiadás4!I34+Kiadás4!M34+Kiadás4!Q34+Kiadás5!E34+Kiadás5!I34+Kiadás5!M34+Kiadás5!Q34+Kiadás6!E34+Kiadás6!I34+Kiadás6!M34+'Óvoda-konyha'!E34+'Óvoda-konyha'!I34+Hunyadi!E34</f>
        <v>3239</v>
      </c>
      <c r="F34" s="22" t="n">
        <f aca="false">E34/D34</f>
        <v>0.692094017094017</v>
      </c>
      <c r="G34" s="33"/>
      <c r="H34" s="34"/>
    </row>
    <row r="35" customFormat="false" ht="15.75" hidden="false" customHeight="false" outlineLevel="0" collapsed="false">
      <c r="A35" s="31" t="s">
        <v>65</v>
      </c>
      <c r="B35" s="32" t="s">
        <v>66</v>
      </c>
      <c r="C35" s="21" t="n">
        <f aca="false">Kiadás1!C35+Kiadás1!G35+Kiadás1!K35+Kiadás1!O35+Kiadás2!C35+Kiadás2!G35+Kiadás2!K35+Kiadás2!O35+Kiadás3!C35+Kiadás3!G35+Kiadás3!K35+Kiadás3!O35+Kiadás4!C35+Kiadás4!G35+Kiadás4!K35+Kiadás4!O35+Kiadás5!C35+Kiadás5!G35+Kiadás5!K35+Kiadás5!O35+Kiadás6!C35+Kiadás6!G35+Kiadás6!K35+'Óvoda-konyha'!C35+'Óvoda-konyha'!G35+Hunyadi!C35</f>
        <v>10296</v>
      </c>
      <c r="D35" s="21" t="n">
        <f aca="false">Kiadás1!D35+Kiadás1!H35+Kiadás1!L35+Kiadás1!P35+Kiadás2!D35+Kiadás2!H35+Kiadás2!L35+Kiadás2!P35+Kiadás3!D35+Kiadás3!H35+Kiadás3!L35+Kiadás3!P35+Kiadás4!D35+Kiadás4!H35+Kiadás4!L35+Kiadás4!P35+Kiadás5!D35+Kiadás5!H35+Kiadás5!L35+Kiadás5!P35+Kiadás6!D35+Kiadás6!H35+Kiadás6!L35+'Óvoda-konyha'!D35+'Óvoda-konyha'!H35+Hunyadi!D35</f>
        <v>5596</v>
      </c>
      <c r="E35" s="21" t="n">
        <f aca="false">Kiadás1!E35+Kiadás1!I35+Kiadás1!M35+Kiadás1!Q35+Kiadás2!E35+Kiadás2!I35+Kiadás2!M35+Kiadás2!Q35+Kiadás3!E35+Kiadás3!I35+Kiadás3!M35+Kiadás3!Q35+Kiadás4!E35+Kiadás4!I35+Kiadás4!M35+Kiadás4!Q35+Kiadás5!E35+Kiadás5!I35+Kiadás5!M35+Kiadás5!Q35+Kiadás6!E35+Kiadás6!I35+Kiadás6!M35+'Óvoda-konyha'!E35+'Óvoda-konyha'!I35+Hunyadi!E35</f>
        <v>7699</v>
      </c>
      <c r="F35" s="22" t="n">
        <f aca="false">E35/D35</f>
        <v>1.37580414581844</v>
      </c>
      <c r="G35" s="33"/>
      <c r="H35" s="34"/>
    </row>
    <row r="36" customFormat="false" ht="15.75" hidden="false" customHeight="false" outlineLevel="0" collapsed="false">
      <c r="A36" s="31" t="s">
        <v>67</v>
      </c>
      <c r="B36" s="32" t="s">
        <v>68</v>
      </c>
      <c r="C36" s="21" t="n">
        <f aca="false">Kiadás1!C36+Kiadás1!G36+Kiadás1!K36+Kiadás1!O36+Kiadás2!C36+Kiadás2!G36+Kiadás2!K36+Kiadás2!O36+Kiadás3!C36+Kiadás3!G36+Kiadás3!K36+Kiadás3!O36+Kiadás4!C36+Kiadás4!G36+Kiadás4!K36+Kiadás4!O36+Kiadás5!C36+Kiadás5!G36+Kiadás5!K36+Kiadás5!O36+Kiadás6!C36+Kiadás6!G36+Kiadás6!K36+'Óvoda-konyha'!C36+'Óvoda-konyha'!G36+Hunyadi!C36</f>
        <v>4100</v>
      </c>
      <c r="D36" s="21" t="n">
        <f aca="false">Kiadás1!D36+Kiadás1!H36+Kiadás1!L36+Kiadás1!P36+Kiadás2!D36+Kiadás2!H36+Kiadás2!L36+Kiadás2!P36+Kiadás3!D36+Kiadás3!H36+Kiadás3!L36+Kiadás3!P36+Kiadás4!D36+Kiadás4!H36+Kiadás4!L36+Kiadás4!P36+Kiadás5!D36+Kiadás5!H36+Kiadás5!L36+Kiadás5!P36+Kiadás6!D36+Kiadás6!H36+Kiadás6!L36+'Óvoda-konyha'!D36+'Óvoda-konyha'!H36+Hunyadi!D36</f>
        <v>5440</v>
      </c>
      <c r="E36" s="21" t="n">
        <f aca="false">Kiadás1!E36+Kiadás1!I36+Kiadás1!M36+Kiadás1!Q36+Kiadás2!E36+Kiadás2!I36+Kiadás2!M36+Kiadás2!Q36+Kiadás3!E36+Kiadás3!I36+Kiadás3!M36+Kiadás3!Q36+Kiadás4!E36+Kiadás4!I36+Kiadás4!M36+Kiadás4!Q36+Kiadás5!E36+Kiadás5!I36+Kiadás5!M36+Kiadás5!Q36+Kiadás6!E36+Kiadás6!I36+Kiadás6!M36+'Óvoda-konyha'!E36+'Óvoda-konyha'!I36+Hunyadi!E36</f>
        <v>6501</v>
      </c>
      <c r="F36" s="22" t="n">
        <f aca="false">E36/D36</f>
        <v>1.19503676470588</v>
      </c>
      <c r="G36" s="33"/>
      <c r="H36" s="34"/>
    </row>
    <row r="37" s="25" customFormat="true" ht="18.75" hidden="false" customHeight="true" outlineLevel="0" collapsed="false">
      <c r="A37" s="19" t="s">
        <v>69</v>
      </c>
      <c r="B37" s="37" t="s">
        <v>70</v>
      </c>
      <c r="C37" s="21" t="n">
        <f aca="false">Kiadás1!C37+Kiadás1!G37+Kiadás1!K37+Kiadás1!O37+Kiadás2!C37+Kiadás2!G37+Kiadás2!K37+Kiadás2!O37+Kiadás3!C37+Kiadás3!G37+Kiadás3!K37+Kiadás3!O37+Kiadás4!C37+Kiadás4!G37+Kiadás4!K37+Kiadás4!O37+Kiadás5!C37+Kiadás5!G37+Kiadás5!K37+Kiadás5!O37+Kiadás6!C37+Kiadás6!G37+Kiadás6!K37+'Óvoda-konyha'!C37+'Óvoda-konyha'!G37+Hunyadi!C37</f>
        <v>108414</v>
      </c>
      <c r="D37" s="21" t="n">
        <f aca="false">Kiadás1!D37+Kiadás1!H37+Kiadás1!L37+Kiadás1!P37+Kiadás2!D37+Kiadás2!H37+Kiadás2!L37+Kiadás2!P37+Kiadás3!D37+Kiadás3!H37+Kiadás3!L37+Kiadás3!P37+Kiadás4!D37+Kiadás4!H37+Kiadás4!L37+Kiadás4!P37+Kiadás5!D37+Kiadás5!H37+Kiadás5!L37+Kiadás5!P37+Kiadás6!D37+Kiadás6!H37+Kiadás6!L37+'Óvoda-konyha'!D37+'Óvoda-konyha'!H37+Hunyadi!D37</f>
        <v>132588</v>
      </c>
      <c r="E37" s="21" t="n">
        <f aca="false">Kiadás1!E37+Kiadás1!I37+Kiadás1!M37+Kiadás1!Q37+Kiadás2!E37+Kiadás2!I37+Kiadás2!M37+Kiadás2!Q37+Kiadás3!E37+Kiadás3!I37+Kiadás3!M37+Kiadás3!Q37+Kiadás4!E37+Kiadás4!I37+Kiadás4!M37+Kiadás4!Q37+Kiadás5!E37+Kiadás5!I37+Kiadás5!M37+Kiadás5!Q37+Kiadás6!E37+Kiadás6!I37+Kiadás6!M37+'Óvoda-konyha'!E37+'Óvoda-konyha'!I37+Hunyadi!E37</f>
        <v>125256</v>
      </c>
      <c r="F37" s="22" t="n">
        <f aca="false">E37/D37</f>
        <v>0.944700877907503</v>
      </c>
      <c r="G37" s="23"/>
      <c r="H37" s="24"/>
    </row>
    <row r="38" customFormat="false" ht="14.45" hidden="false" customHeight="true" outlineLevel="0" collapsed="false">
      <c r="A38" s="31" t="s">
        <v>71</v>
      </c>
      <c r="B38" s="38" t="s">
        <v>72</v>
      </c>
      <c r="C38" s="21" t="n">
        <f aca="false">Kiadás1!C38+Kiadás1!G38+Kiadás1!K38+Kiadás1!O38+Kiadás2!C38+Kiadás2!G38+Kiadás2!K38+Kiadás2!O38+Kiadás3!C38+Kiadás3!G38+Kiadás3!K38+Kiadás3!O38+Kiadás4!C38+Kiadás4!G38+Kiadás4!K38+Kiadás4!O38+Kiadás5!C38+Kiadás5!G38+Kiadás5!K38+Kiadás5!O38+Kiadás6!C38+Kiadás6!G38+Kiadás6!K38+'Óvoda-konyha'!C38+'Óvoda-konyha'!G38+Hunyadi!C38</f>
        <v>100614</v>
      </c>
      <c r="D38" s="21" t="n">
        <f aca="false">Kiadás1!D38+Kiadás1!H38+Kiadás1!L38+Kiadás1!P38+Kiadás2!D38+Kiadás2!H38+Kiadás2!L38+Kiadás2!P38+Kiadás3!D38+Kiadás3!H38+Kiadás3!L38+Kiadás3!P38+Kiadás4!D38+Kiadás4!H38+Kiadás4!L38+Kiadás4!P38+Kiadás5!D38+Kiadás5!H38+Kiadás5!L38+Kiadás5!P38+Kiadás6!D38+Kiadás6!H38+Kiadás6!L38+'Óvoda-konyha'!D38+'Óvoda-konyha'!H38+Hunyadi!D38</f>
        <v>103059</v>
      </c>
      <c r="E38" s="21" t="n">
        <f aca="false">Kiadás1!E38+Kiadás1!I38+Kiadás1!M38+Kiadás1!Q38+Kiadás2!E38+Kiadás2!I38+Kiadás2!M38+Kiadás2!Q38+Kiadás3!E38+Kiadás3!I38+Kiadás3!M38+Kiadás3!Q38+Kiadás4!E38+Kiadás4!I38+Kiadás4!M38+Kiadás4!Q38+Kiadás5!E38+Kiadás5!I38+Kiadás5!M38+Kiadás5!Q38+Kiadás6!E38+Kiadás6!I38+Kiadás6!M38+'Óvoda-konyha'!E38+'Óvoda-konyha'!I38+Hunyadi!E38</f>
        <v>87297</v>
      </c>
      <c r="F38" s="22" t="n">
        <f aca="false">E38/D38</f>
        <v>0.847058481064245</v>
      </c>
      <c r="G38" s="33"/>
      <c r="H38" s="34"/>
    </row>
    <row r="39" customFormat="false" ht="12.75" hidden="false" customHeight="true" outlineLevel="0" collapsed="false">
      <c r="A39" s="31" t="s">
        <v>73</v>
      </c>
      <c r="B39" s="38" t="s">
        <v>74</v>
      </c>
      <c r="C39" s="21" t="n">
        <f aca="false">Kiadás1!C39+Kiadás1!G39+Kiadás1!K39+Kiadás1!O39+Kiadás2!C39+Kiadás2!G39+Kiadás2!K39+Kiadás2!O39+Kiadás3!C39+Kiadás3!G39+Kiadás3!K39+Kiadás3!O39+Kiadás4!C39+Kiadás4!G39+Kiadás4!K39+Kiadás4!O39+Kiadás5!C39+Kiadás5!G39+Kiadás5!K39+Kiadás5!O39+Kiadás6!C39+Kiadás6!G39+Kiadás6!K39+'Óvoda-konyha'!C39+'Óvoda-konyha'!G39+Hunyadi!C39</f>
        <v>2000</v>
      </c>
      <c r="D39" s="21" t="n">
        <f aca="false">Kiadás1!D39+Kiadás1!H39+Kiadás1!L39+Kiadás1!P39+Kiadás2!D39+Kiadás2!H39+Kiadás2!L39+Kiadás2!P39+Kiadás3!D39+Kiadás3!H39+Kiadás3!L39+Kiadás3!P39+Kiadás4!D39+Kiadás4!H39+Kiadás4!L39+Kiadás4!P39+Kiadás5!D39+Kiadás5!H39+Kiadás5!L39+Kiadás5!P39+Kiadás6!D39+Kiadás6!H39+Kiadás6!L39+'Óvoda-konyha'!D39+'Óvoda-konyha'!H39+Hunyadi!D39</f>
        <v>7558</v>
      </c>
      <c r="E39" s="21" t="n">
        <f aca="false">Kiadás1!E39+Kiadás1!I39+Kiadás1!M39+Kiadás1!Q39+Kiadás2!E39+Kiadás2!I39+Kiadás2!M39+Kiadás2!Q39+Kiadás3!E39+Kiadás3!I39+Kiadás3!M39+Kiadás3!Q39+Kiadás4!E39+Kiadás4!I39+Kiadás4!M39+Kiadás4!Q39+Kiadás5!E39+Kiadás5!I39+Kiadás5!M39+Kiadás5!Q39+Kiadás6!E39+Kiadás6!I39+Kiadás6!M39+'Óvoda-konyha'!E39+'Óvoda-konyha'!I39+Hunyadi!E39</f>
        <v>6774</v>
      </c>
      <c r="F39" s="22" t="n">
        <f aca="false">E39/D39</f>
        <v>0.896268854194231</v>
      </c>
      <c r="G39" s="33"/>
      <c r="H39" s="34"/>
    </row>
    <row r="40" customFormat="false" ht="15.75" hidden="false" customHeight="false" outlineLevel="0" collapsed="false">
      <c r="A40" s="31" t="s">
        <v>75</v>
      </c>
      <c r="B40" s="32" t="s">
        <v>76</v>
      </c>
      <c r="C40" s="21" t="n">
        <f aca="false">Kiadás1!C40+Kiadás1!G40+Kiadás1!K40+Kiadás1!O40+Kiadás2!C40+Kiadás2!G40+Kiadás2!K40+Kiadás2!O40+Kiadás3!C40+Kiadás3!G40+Kiadás3!K40+Kiadás3!O40+Kiadás4!C40+Kiadás4!G40+Kiadás4!K40+Kiadás4!O40+Kiadás5!C40+Kiadás5!G40+Kiadás5!K40+Kiadás5!O40+Kiadás6!C40+Kiadás6!G40+Kiadás6!K40+'Óvoda-konyha'!C40+'Óvoda-konyha'!G40+Hunyadi!C40</f>
        <v>5800</v>
      </c>
      <c r="D40" s="21" t="n">
        <f aca="false">Kiadás1!D40+Kiadás1!H40+Kiadás1!L40+Kiadás1!P40+Kiadás2!D40+Kiadás2!H40+Kiadás2!L40+Kiadás2!P40+Kiadás3!D40+Kiadás3!H40+Kiadás3!L40+Kiadás3!P40+Kiadás4!D40+Kiadás4!H40+Kiadás4!L40+Kiadás4!P40+Kiadás5!D40+Kiadás5!H40+Kiadás5!L40+Kiadás5!P40+Kiadás6!D40+Kiadás6!H40+Kiadás6!L40+'Óvoda-konyha'!D40+'Óvoda-konyha'!H40+Hunyadi!D40</f>
        <v>21835</v>
      </c>
      <c r="E40" s="21" t="n">
        <f aca="false">Kiadás1!E40+Kiadás1!I40+Kiadás1!M40+Kiadás1!Q40+Kiadás2!E40+Kiadás2!I40+Kiadás2!M40+Kiadás2!Q40+Kiadás3!E40+Kiadás3!I40+Kiadás3!M40+Kiadás3!Q40+Kiadás4!E40+Kiadás4!I40+Kiadás4!M40+Kiadás4!Q40+Kiadás5!E40+Kiadás5!I40+Kiadás5!M40+Kiadás5!Q40+Kiadás6!E40+Kiadás6!I40+Kiadás6!M40+'Óvoda-konyha'!E40+'Óvoda-konyha'!I40+Hunyadi!E40</f>
        <v>31049</v>
      </c>
      <c r="F40" s="22" t="n">
        <f aca="false">E40/D40</f>
        <v>1.42198305472865</v>
      </c>
      <c r="G40" s="33"/>
      <c r="H40" s="34"/>
    </row>
    <row r="41" customFormat="false" ht="12.75" hidden="false" customHeight="true" outlineLevel="0" collapsed="false">
      <c r="A41" s="31" t="s">
        <v>77</v>
      </c>
      <c r="B41" s="32" t="s">
        <v>78</v>
      </c>
      <c r="C41" s="21" t="n">
        <f aca="false">Kiadás1!C41+Kiadás1!G41+Kiadás1!K41+Kiadás1!O41+Kiadás2!C41+Kiadás2!G41+Kiadás2!K41+Kiadás2!O41+Kiadás3!C41+Kiadás3!G41+Kiadás3!K41+Kiadás3!O41+Kiadás4!C41+Kiadás4!G41+Kiadás4!K41+Kiadás4!O41+Kiadás5!C41+Kiadás5!G41+Kiadás5!K41+Kiadás5!O41+Kiadás6!C41+Kiadás6!G41+Kiadás6!K41+'Óvoda-konyha'!C41+'Óvoda-konyha'!G41+Hunyadi!C41</f>
        <v>0</v>
      </c>
      <c r="D41" s="21" t="n">
        <f aca="false">Kiadás1!D41+Kiadás1!H41+Kiadás1!L41+Kiadás1!P41+Kiadás2!D41+Kiadás2!H41+Kiadás2!L41+Kiadás2!P41+Kiadás3!D41+Kiadás3!H41+Kiadás3!L41+Kiadás3!P41+Kiadás4!D41+Kiadás4!H41+Kiadás4!L41+Kiadás4!P41+Kiadás5!D41+Kiadás5!H41+Kiadás5!L41+Kiadás5!P41+Kiadás6!D41+Kiadás6!H41+Kiadás6!L41+'Óvoda-konyha'!D41+'Óvoda-konyha'!H41+Hunyadi!D41</f>
        <v>136</v>
      </c>
      <c r="E41" s="21" t="n">
        <f aca="false">Kiadás1!E41+Kiadás1!I41+Kiadás1!M41+Kiadás1!Q41+Kiadás2!E41+Kiadás2!I41+Kiadás2!M41+Kiadás2!Q41+Kiadás3!E41+Kiadás3!I41+Kiadás3!M41+Kiadás3!Q41+Kiadás4!E41+Kiadás4!I41+Kiadás4!M41+Kiadás4!Q41+Kiadás5!E41+Kiadás5!I41+Kiadás5!M41+Kiadás5!Q41+Kiadás6!E41+Kiadás6!I41+Kiadás6!M41+'Óvoda-konyha'!E41+'Óvoda-konyha'!I41+Hunyadi!E41</f>
        <v>136</v>
      </c>
      <c r="F41" s="22" t="n">
        <v>0</v>
      </c>
      <c r="G41" s="33"/>
      <c r="H41" s="34"/>
    </row>
    <row r="42" s="25" customFormat="true" ht="15.75" hidden="false" customHeight="false" outlineLevel="0" collapsed="false">
      <c r="A42" s="19" t="s">
        <v>79</v>
      </c>
      <c r="B42" s="20" t="s">
        <v>80</v>
      </c>
      <c r="C42" s="21" t="n">
        <f aca="false">Kiadás1!C42+Kiadás1!G42+Kiadás1!K42+Kiadás1!O42+Kiadás2!C42+Kiadás2!G42+Kiadás2!K42+Kiadás2!O42+Kiadás3!C42+Kiadás3!G42+Kiadás3!K42+Kiadás3!O42+Kiadás4!C42+Kiadás4!G42+Kiadás4!K42+Kiadás4!O42+Kiadás5!C42+Kiadás5!G42+Kiadás5!K42+Kiadás5!O42+Kiadás6!C42+Kiadás6!G42+Kiadás6!K42+'Óvoda-konyha'!C42+'Óvoda-konyha'!G42+Hunyadi!C42</f>
        <v>68097</v>
      </c>
      <c r="D42" s="21" t="n">
        <f aca="false">Kiadás1!D42+Kiadás1!H42+Kiadás1!L42+Kiadás1!P42+Kiadás2!D42+Kiadás2!H42+Kiadás2!L42+Kiadás2!P42+Kiadás3!D42+Kiadás3!H42+Kiadás3!L42+Kiadás3!P42+Kiadás4!D42+Kiadás4!H42+Kiadás4!L42+Kiadás4!P42+Kiadás5!D42+Kiadás5!H42+Kiadás5!L42+Kiadás5!P42+Kiadás6!D42+Kiadás6!H42+Kiadás6!L42+'Óvoda-konyha'!D42+'Óvoda-konyha'!H42+Hunyadi!D42</f>
        <v>5143</v>
      </c>
      <c r="E42" s="21" t="n">
        <f aca="false">Kiadás1!E42+Kiadás1!I42+Kiadás1!M42+Kiadás1!Q42+Kiadás2!E42+Kiadás2!I42+Kiadás2!M42+Kiadás2!Q42+Kiadás3!E42+Kiadás3!I42+Kiadás3!M42+Kiadás3!Q42+Kiadás4!E42+Kiadás4!I42+Kiadás4!M42+Kiadás4!Q42+Kiadás5!E42+Kiadás5!I42+Kiadás5!M42+Kiadás5!Q42+Kiadás6!E42+Kiadás6!I42+Kiadás6!M42+'Óvoda-konyha'!E42+'Óvoda-konyha'!I42+Hunyadi!E42</f>
        <v>3188</v>
      </c>
      <c r="F42" s="22" t="n">
        <f aca="false">E42/D42</f>
        <v>0.619871670231383</v>
      </c>
      <c r="G42" s="23"/>
      <c r="H42" s="24"/>
    </row>
    <row r="43" s="39" customFormat="true" ht="15.75" hidden="false" customHeight="false" outlineLevel="0" collapsed="false">
      <c r="A43" s="31" t="s">
        <v>81</v>
      </c>
      <c r="B43" s="32" t="s">
        <v>82</v>
      </c>
      <c r="C43" s="21" t="n">
        <f aca="false">Kiadás1!C43+Kiadás1!G43+Kiadás1!K43+Kiadás1!O43+Kiadás2!C43+Kiadás2!G43+Kiadás2!K43+Kiadás2!O43+Kiadás3!C43+Kiadás3!G43+Kiadás3!K43+Kiadás3!O43+Kiadás4!C43+Kiadás4!G43+Kiadás4!K43+Kiadás4!O43+Kiadás5!C43+Kiadás5!G43+Kiadás5!K43+Kiadás5!O43+Kiadás6!C43+Kiadás6!G43+Kiadás6!K43+'Óvoda-konyha'!C43+'Óvoda-konyha'!G43+Hunyadi!C43</f>
        <v>38082</v>
      </c>
      <c r="D43" s="21" t="n">
        <f aca="false">Kiadás1!D43+Kiadás1!H43+Kiadás1!L43+Kiadás1!P43+Kiadás2!D43+Kiadás2!H43+Kiadás2!L43+Kiadás2!P43+Kiadás3!D43+Kiadás3!H43+Kiadás3!L43+Kiadás3!P43+Kiadás4!D43+Kiadás4!H43+Kiadás4!L43+Kiadás4!P43+Kiadás5!D43+Kiadás5!H43+Kiadás5!L43+Kiadás5!P43+Kiadás6!D43+Kiadás6!H43+Kiadás6!L43+'Óvoda-konyha'!D43+'Óvoda-konyha'!H43+Hunyadi!D43</f>
        <v>1207</v>
      </c>
      <c r="E43" s="21" t="n">
        <f aca="false">Kiadás1!E43+Kiadás1!I43+Kiadás1!M43+Kiadás1!Q43+Kiadás2!E43+Kiadás2!I43+Kiadás2!M43+Kiadás2!Q43+Kiadás3!E43+Kiadás3!I43+Kiadás3!M43+Kiadás3!Q43+Kiadás4!E43+Kiadás4!I43+Kiadás4!M43+Kiadás4!Q43+Kiadás5!E43+Kiadás5!I43+Kiadás5!M43+Kiadás5!Q43+Kiadás6!E43+Kiadás6!I43+Kiadás6!M43+'Óvoda-konyha'!E43+'Óvoda-konyha'!I43+Hunyadi!E43</f>
        <v>0</v>
      </c>
      <c r="F43" s="22" t="n">
        <f aca="false">E43/D43</f>
        <v>0</v>
      </c>
      <c r="G43" s="33"/>
      <c r="H43" s="34"/>
    </row>
    <row r="44" customFormat="false" ht="15.75" hidden="false" customHeight="false" outlineLevel="0" collapsed="false">
      <c r="A44" s="31" t="s">
        <v>83</v>
      </c>
      <c r="B44" s="32" t="s">
        <v>84</v>
      </c>
      <c r="C44" s="21" t="n">
        <f aca="false">Kiadás1!C44+Kiadás1!G44+Kiadás1!K44+Kiadás1!O44+Kiadás2!C44+Kiadás2!G44+Kiadás2!K44+Kiadás2!O44+Kiadás3!C44+Kiadás3!G44+Kiadás3!K44+Kiadás3!O44+Kiadás4!C44+Kiadás4!G44+Kiadás4!K44+Kiadás4!O44+Kiadás5!C44+Kiadás5!G44+Kiadás5!K44+Kiadás5!O44+Kiadás6!C44+Kiadás6!G44+Kiadás6!K44+'Óvoda-konyha'!C44+'Óvoda-konyha'!G44+Hunyadi!C44</f>
        <v>18000</v>
      </c>
      <c r="D44" s="21" t="n">
        <f aca="false">Kiadás1!D44+Kiadás1!H44+Kiadás1!L44+Kiadás1!P44+Kiadás2!D44+Kiadás2!H44+Kiadás2!L44+Kiadás2!P44+Kiadás3!D44+Kiadás3!H44+Kiadás3!L44+Kiadás3!P44+Kiadás4!D44+Kiadás4!H44+Kiadás4!L44+Kiadás4!P44+Kiadás5!D44+Kiadás5!H44+Kiadás5!L44+Kiadás5!P44+Kiadás6!D44+Kiadás6!H44+Kiadás6!L44+'Óvoda-konyha'!D44+'Óvoda-konyha'!H44+Hunyadi!D44</f>
        <v>1965</v>
      </c>
      <c r="E44" s="21" t="n">
        <f aca="false">Kiadás1!E44+Kiadás1!I44+Kiadás1!M44+Kiadás1!Q44+Kiadás2!E44+Kiadás2!I44+Kiadás2!M44+Kiadás2!Q44+Kiadás3!E44+Kiadás3!I44+Kiadás3!M44+Kiadás3!Q44+Kiadás4!E44+Kiadás4!I44+Kiadás4!M44+Kiadás4!Q44+Kiadás5!E44+Kiadás5!I44+Kiadás5!M44+Kiadás5!Q44+Kiadás6!E44+Kiadás6!I44+Kiadás6!M44+'Óvoda-konyha'!E44+'Óvoda-konyha'!I44+Hunyadi!E44</f>
        <v>2774</v>
      </c>
      <c r="F44" s="22" t="n">
        <f aca="false">E44/D44</f>
        <v>1.4117048346056</v>
      </c>
      <c r="G44" s="33"/>
      <c r="H44" s="34"/>
    </row>
    <row r="45" customFormat="false" ht="15.75" hidden="false" customHeight="false" outlineLevel="0" collapsed="false">
      <c r="A45" s="31" t="s">
        <v>85</v>
      </c>
      <c r="B45" s="32" t="s">
        <v>86</v>
      </c>
      <c r="C45" s="21" t="n">
        <f aca="false">Kiadás1!C45+Kiadás1!G45+Kiadás1!K45+Kiadás1!O45+Kiadás2!C45+Kiadás2!G45+Kiadás2!K45+Kiadás2!O45+Kiadás3!C45+Kiadás3!G45+Kiadás3!K45+Kiadás3!O45+Kiadás4!C45+Kiadás4!G45+Kiadás4!K45+Kiadás4!O45+Kiadás5!C45+Kiadás5!G45+Kiadás5!K45+Kiadás5!O45+Kiadás6!C45+Kiadás6!G45+Kiadás6!K45+'Óvoda-konyha'!C45+'Óvoda-konyha'!G45+Hunyadi!C45</f>
        <v>12015</v>
      </c>
      <c r="D45" s="21" t="n">
        <f aca="false">Kiadás1!D45+Kiadás1!H45+Kiadás1!L45+Kiadás1!P45+Kiadás2!D45+Kiadás2!H45+Kiadás2!L45+Kiadás2!P45+Kiadás3!D45+Kiadás3!H45+Kiadás3!L45+Kiadás3!P45+Kiadás4!D45+Kiadás4!H45+Kiadás4!L45+Kiadás4!P45+Kiadás5!D45+Kiadás5!H45+Kiadás5!L45+Kiadás5!P45+Kiadás6!D45+Kiadás6!H45+Kiadás6!L45+'Óvoda-konyha'!D45+'Óvoda-konyha'!H45+Hunyadi!D45</f>
        <v>1971</v>
      </c>
      <c r="E45" s="21" t="n">
        <f aca="false">Kiadás1!E45+Kiadás1!I45+Kiadás1!M45+Kiadás1!Q45+Kiadás2!E45+Kiadás2!I45+Kiadás2!M45+Kiadás2!Q45+Kiadás3!E45+Kiadás3!I45+Kiadás3!M45+Kiadás3!Q45+Kiadás4!E45+Kiadás4!I45+Kiadás4!M45+Kiadás4!Q45+Kiadás5!E45+Kiadás5!I45+Kiadás5!M45+Kiadás5!Q45+Kiadás6!E45+Kiadás6!I45+Kiadás6!M45+'Óvoda-konyha'!E45+'Óvoda-konyha'!I45+Hunyadi!E45</f>
        <v>414</v>
      </c>
      <c r="F45" s="22" t="n">
        <f aca="false">E45/D45</f>
        <v>0.210045662100457</v>
      </c>
      <c r="G45" s="33"/>
      <c r="H45" s="34"/>
    </row>
    <row r="46" s="40" customFormat="true" ht="15.75" hidden="false" customHeight="false" outlineLevel="0" collapsed="false">
      <c r="A46" s="19" t="s">
        <v>87</v>
      </c>
      <c r="B46" s="20" t="s">
        <v>88</v>
      </c>
      <c r="C46" s="21" t="n">
        <f aca="false">Kiadás1!C46+Kiadás1!G46+Kiadás1!K46+Kiadás1!O46+Kiadás2!C46+Kiadás2!G46+Kiadás2!K46+Kiadás2!O46+Kiadás3!C46+Kiadás3!G46+Kiadás3!K46+Kiadás3!O46+Kiadás4!C46+Kiadás4!G46+Kiadás4!K46+Kiadás4!O46+Kiadás5!C46+Kiadás5!G46+Kiadás5!K46+Kiadás5!O46+Kiadás6!C46+Kiadás6!G46+Kiadás6!K46+'Óvoda-konyha'!C46+'Óvoda-konyha'!G46+Hunyadi!C46</f>
        <v>0</v>
      </c>
      <c r="D46" s="21" t="n">
        <f aca="false">Kiadás1!D46+Kiadás1!H46+Kiadás1!L46+Kiadás1!P46+Kiadás2!D46+Kiadás2!H46+Kiadás2!L46+Kiadás2!P46+Kiadás3!D46+Kiadás3!H46+Kiadás3!L46+Kiadás3!P46+Kiadás4!D46+Kiadás4!H46+Kiadás4!L46+Kiadás4!P46+Kiadás5!D46+Kiadás5!H46+Kiadás5!L46+Kiadás5!P46+Kiadás6!D46+Kiadás6!H46+Kiadás6!L46+'Óvoda-konyha'!D46+'Óvoda-konyha'!H46+Hunyadi!D46</f>
        <v>0</v>
      </c>
      <c r="E46" s="21" t="n">
        <f aca="false">Kiadás1!E46+Kiadás1!I46+Kiadás1!M46+Kiadás1!Q46+Kiadás2!E46+Kiadás2!I46+Kiadás2!M46+Kiadás2!Q46+Kiadás3!E46+Kiadás3!I46+Kiadás3!M46+Kiadás3!Q46+Kiadás4!E46+Kiadás4!I46+Kiadás4!M46+Kiadás4!Q46+Kiadás5!E46+Kiadás5!I46+Kiadás5!M46+Kiadás5!Q46+Kiadás6!E46+Kiadás6!I46+Kiadás6!M46+'Óvoda-konyha'!E46+'Óvoda-konyha'!I46+Hunyadi!E46</f>
        <v>0</v>
      </c>
      <c r="F46" s="22" t="n">
        <v>0</v>
      </c>
      <c r="G46" s="23"/>
      <c r="H46" s="24"/>
    </row>
    <row r="47" s="40" customFormat="true" ht="15.75" hidden="false" customHeight="false" outlineLevel="0" collapsed="false">
      <c r="A47" s="19" t="s">
        <v>89</v>
      </c>
      <c r="B47" s="20" t="s">
        <v>90</v>
      </c>
      <c r="C47" s="21" t="n">
        <f aca="false">Kiadás1!C47+Kiadás1!G47+Kiadás1!K47+Kiadás1!O47+Kiadás2!C47+Kiadás2!G47+Kiadás2!K47+Kiadás2!O47+Kiadás3!C47+Kiadás3!G47+Kiadás3!K47+Kiadás3!O47+Kiadás4!C47+Kiadás4!G47+Kiadás4!K47+Kiadás4!O47+Kiadás5!C47+Kiadás5!G47+Kiadás5!K47+Kiadás5!O47+Kiadás6!C47+Kiadás6!G47+Kiadás6!K47+'Óvoda-konyha'!C47+'Óvoda-konyha'!G47+Hunyadi!C47</f>
        <v>1000</v>
      </c>
      <c r="D47" s="21" t="n">
        <f aca="false">Kiadás1!D47+Kiadás1!H47+Kiadás1!L47+Kiadás1!P47+Kiadás2!D47+Kiadás2!H47+Kiadás2!L47+Kiadás2!P47+Kiadás3!D47+Kiadás3!H47+Kiadás3!L47+Kiadás3!P47+Kiadás4!D47+Kiadás4!H47+Kiadás4!L47+Kiadás4!P47+Kiadás5!D47+Kiadás5!H47+Kiadás5!L47+Kiadás5!P47+Kiadás6!D47+Kiadás6!H47+Kiadás6!L47+'Óvoda-konyha'!D47+'Óvoda-konyha'!H47+Hunyadi!D47</f>
        <v>1000</v>
      </c>
      <c r="E47" s="21" t="n">
        <f aca="false">Kiadás1!E47+Kiadás1!I47+Kiadás1!M47+Kiadás1!Q47+Kiadás2!E47+Kiadás2!I47+Kiadás2!M47+Kiadás2!Q47+Kiadás3!E47+Kiadás3!I47+Kiadás3!M47+Kiadás3!Q47+Kiadás4!E47+Kiadás4!I47+Kiadás4!M47+Kiadás4!Q47+Kiadás5!E47+Kiadás5!I47+Kiadás5!M47+Kiadás5!Q47+Kiadás6!E47+Kiadás6!I47+Kiadás6!M47+'Óvoda-konyha'!E47+'Óvoda-konyha'!I47+Hunyadi!E47</f>
        <v>29090</v>
      </c>
      <c r="F47" s="22" t="n">
        <f aca="false">E47/D47</f>
        <v>29.09</v>
      </c>
      <c r="G47" s="23"/>
      <c r="H47" s="24"/>
    </row>
    <row r="48" s="40" customFormat="true" ht="15.75" hidden="false" customHeight="false" outlineLevel="0" collapsed="false">
      <c r="A48" s="19" t="s">
        <v>91</v>
      </c>
      <c r="B48" s="20" t="s">
        <v>92</v>
      </c>
      <c r="C48" s="21" t="n">
        <f aca="false">Kiadás1!C48+Kiadás1!G48+Kiadás1!K48+Kiadás1!O48+Kiadás2!C48+Kiadás2!G48+Kiadás2!K48+Kiadás2!O48+Kiadás3!C48+Kiadás3!G48+Kiadás3!K48+Kiadás3!O48+Kiadás4!C48+Kiadás4!G48+Kiadás4!K48+Kiadás4!O48+Kiadás5!C48+Kiadás5!G48+Kiadás5!K48+Kiadás5!O48+Kiadás6!C48+Kiadás6!G48+Kiadás6!K48+'Óvoda-konyha'!C48+'Óvoda-konyha'!G48+Hunyadi!C48</f>
        <v>63343</v>
      </c>
      <c r="D48" s="21" t="n">
        <f aca="false">Kiadás1!D48+Kiadás1!H48+Kiadás1!L48+Kiadás1!P48+Kiadás2!D48+Kiadás2!H48+Kiadás2!L48+Kiadás2!P48+Kiadás3!D48+Kiadás3!H48+Kiadás3!L48+Kiadás3!P48+Kiadás4!D48+Kiadás4!H48+Kiadás4!L48+Kiadás4!P48+Kiadás5!D48+Kiadás5!H48+Kiadás5!L48+Kiadás5!P48+Kiadás6!D48+Kiadás6!H48+Kiadás6!L48+'Óvoda-konyha'!D48+'Óvoda-konyha'!H48+Hunyadi!D48</f>
        <v>12078</v>
      </c>
      <c r="E48" s="21" t="n">
        <f aca="false">Kiadás1!E48+Kiadás1!I48+Kiadás1!M48+Kiadás1!Q48+Kiadás2!E48+Kiadás2!I48+Kiadás2!M48+Kiadás2!Q48+Kiadás3!E48+Kiadás3!I48+Kiadás3!M48+Kiadás3!Q48+Kiadás4!E48+Kiadás4!I48+Kiadás4!M48+Kiadás4!Q48+Kiadás5!E48+Kiadás5!I48+Kiadás5!M48+Kiadás5!Q48+Kiadás6!E48+Kiadás6!I48+Kiadás6!M48+'Óvoda-konyha'!E48+'Óvoda-konyha'!I48+Hunyadi!E48</f>
        <v>0</v>
      </c>
      <c r="F48" s="22" t="n">
        <f aca="false">E48/D48</f>
        <v>0</v>
      </c>
      <c r="G48" s="23"/>
      <c r="H48" s="24"/>
    </row>
    <row r="49" s="25" customFormat="true" ht="15.75" hidden="false" customHeight="false" outlineLevel="0" collapsed="false">
      <c r="A49" s="19" t="s">
        <v>93</v>
      </c>
      <c r="B49" s="20" t="s">
        <v>94</v>
      </c>
      <c r="C49" s="21" t="n">
        <f aca="false">Kiadás1!C49+Kiadás1!G49+Kiadás1!K49+Kiadás1!O49+Kiadás2!C49+Kiadás2!G49+Kiadás2!K49+Kiadás2!O49+Kiadás3!C49+Kiadás3!G49+Kiadás3!K49+Kiadás3!O49+Kiadás4!C49+Kiadás4!G49+Kiadás4!K49+Kiadás4!O49+Kiadás5!C49+Kiadás5!G49+Kiadás5!K49+Kiadás5!O49+Kiadás6!C49+Kiadás6!G49+Kiadás6!K49+'Óvoda-konyha'!C49+'Óvoda-konyha'!G49+Hunyadi!C49</f>
        <v>643128</v>
      </c>
      <c r="D49" s="21" t="n">
        <f aca="false">Kiadás1!D49+Kiadás1!H49+Kiadás1!L49+Kiadás1!P49+Kiadás2!D49+Kiadás2!H49+Kiadás2!L49+Kiadás2!P49+Kiadás3!D49+Kiadás3!H49+Kiadás3!L49+Kiadás3!P49+Kiadás4!D49+Kiadás4!H49+Kiadás4!L49+Kiadás4!P49+Kiadás5!D49+Kiadás5!H49+Kiadás5!L49+Kiadás5!P49+Kiadás6!D49+Kiadás6!H49+Kiadás6!L49+'Óvoda-konyha'!D49+'Óvoda-konyha'!H49+Hunyadi!D49</f>
        <v>572517</v>
      </c>
      <c r="E49" s="21" t="n">
        <f aca="false">Kiadás1!E49+Kiadás1!I49+Kiadás1!M49+Kiadás1!Q49+Kiadás2!E49+Kiadás2!I49+Kiadás2!M49+Kiadás2!Q49+Kiadás3!E49+Kiadás3!I49+Kiadás3!M49+Kiadás3!Q49+Kiadás4!E49+Kiadás4!I49+Kiadás4!M49+Kiadás4!Q49+Kiadás5!E49+Kiadás5!I49+Kiadás5!M49+Kiadás5!Q49+Kiadás6!E49+Kiadás6!I49+Kiadás6!M49+'Óvoda-konyha'!E49+'Óvoda-konyha'!I49+Hunyadi!E49</f>
        <v>536588</v>
      </c>
      <c r="F49" s="22" t="n">
        <f aca="false">E49/D49</f>
        <v>0.93724378490071</v>
      </c>
      <c r="G49" s="23"/>
      <c r="H49" s="24"/>
    </row>
    <row r="50" customFormat="false" ht="15.75" hidden="false" customHeight="false" outlineLevel="0" collapsed="false">
      <c r="A50" s="41" t="s">
        <v>95</v>
      </c>
      <c r="B50" s="42" t="s">
        <v>96</v>
      </c>
      <c r="C50" s="43" t="n">
        <f aca="false">Kiadás1!C50+Kiadás1!G50+Kiadás1!K50+Kiadás1!O50+Kiadás2!C50+Kiadás2!G50+Kiadás2!K50+Kiadás2!O50+Kiadás3!C50+Kiadás3!G50+Kiadás3!K50+Kiadás3!O50+Kiadás4!C50+Kiadás4!G50+Kiadás4!K50+Kiadás4!O50+Kiadás5!C50+Kiadás5!G50+Kiadás5!K50+Kiadás5!O50+Kiadás6!C50+Kiadás6!G50+Kiadás6!K50+'Óvoda-konyha'!C50+'Óvoda-konyha'!G50+Hunyadi!C50</f>
        <v>0</v>
      </c>
      <c r="D50" s="43" t="n">
        <f aca="false">Kiadás1!D50+Kiadás1!H50+Kiadás1!L50+Kiadás1!P50+Kiadás2!D50+Kiadás2!H50+Kiadás2!L50+Kiadás2!P50+Kiadás3!D50+Kiadás3!H50+Kiadás3!L50+Kiadás3!P50+Kiadás4!D50+Kiadás4!H50+Kiadás4!L50+Kiadás4!P50+Kiadás5!D50+Kiadás5!H50+Kiadás5!L50+Kiadás5!P50+Kiadás6!D50+Kiadás6!H50+Kiadás6!L50+'Óvoda-konyha'!D50+'Óvoda-konyha'!H50+Hunyadi!D50</f>
        <v>0</v>
      </c>
      <c r="E50" s="43" t="n">
        <f aca="false">Kiadás1!E50+Kiadás1!I50+Kiadás1!M50+Kiadás1!Q50+Kiadás2!E50+Kiadás2!I50+Kiadás2!M50+Kiadás2!Q50+Kiadás3!E50+Kiadás3!I50+Kiadás3!M50+Kiadás3!Q50+Kiadás4!E50+Kiadás4!I50+Kiadás4!M50+Kiadás4!Q50+Kiadás5!E50+Kiadás5!I50+Kiadás5!M50+Kiadás5!Q50+Kiadás6!E50+Kiadás6!I50+Kiadás6!M50+'Óvoda-konyha'!E50+'Óvoda-konyha'!I50+Hunyadi!E50</f>
        <v>-6281</v>
      </c>
      <c r="F50" s="44" t="n">
        <v>0</v>
      </c>
      <c r="G50" s="33"/>
      <c r="H50" s="34"/>
    </row>
    <row r="51" s="50" customFormat="true" ht="16.5" hidden="false" customHeight="false" outlineLevel="0" collapsed="false">
      <c r="A51" s="45" t="s">
        <v>97</v>
      </c>
      <c r="B51" s="46" t="s">
        <v>98</v>
      </c>
      <c r="C51" s="47" t="n">
        <f aca="false">Kiadás1!C51+Kiadás1!G51+Kiadás1!K51+Kiadás1!O51+Kiadás2!C51+Kiadás2!G51+Kiadás2!K51+Kiadás2!O51+Kiadás3!C51+Kiadás3!G51+Kiadás3!K51+Kiadás3!O51+Kiadás4!C51+Kiadás4!G51+Kiadás4!K51+Kiadás4!O51+Kiadás5!C51+Kiadás5!G51+Kiadás5!K51+Kiadás5!O51+Kiadás6!C51+Kiadás6!G51+Kiadás6!K51+'Óvoda-konyha'!C51+'Óvoda-konyha'!G51+Hunyadi!C52</f>
        <v>643128</v>
      </c>
      <c r="D51" s="47" t="n">
        <f aca="false">Kiadás1!D51+Kiadás1!H51+Kiadás1!L51+Kiadás1!P51+Kiadás2!D51+Kiadás2!H51+Kiadás2!L51+Kiadás2!P51+Kiadás3!D51+Kiadás3!H51+Kiadás3!L51+Kiadás3!P51+Kiadás4!D51+Kiadás4!H51+Kiadás4!L51+Kiadás4!P51+Kiadás5!D51+Kiadás5!H51+Kiadás5!L51+Kiadás5!P51+Kiadás6!D51+Kiadás6!H51+Kiadás6!L51+'Óvoda-konyha'!D51+'Óvoda-konyha'!H51+Hunyadi!D52</f>
        <v>572517</v>
      </c>
      <c r="E51" s="47" t="n">
        <f aca="false">SUM(E49:E50)</f>
        <v>530307</v>
      </c>
      <c r="F51" s="48" t="n">
        <f aca="false">E51/D51</f>
        <v>0.926272931633471</v>
      </c>
      <c r="G51" s="49"/>
      <c r="H51" s="49"/>
    </row>
    <row r="52" customFormat="false" ht="15.75" hidden="false" customHeight="false" outlineLevel="0" collapsed="false">
      <c r="A52" s="51" t="s">
        <v>99</v>
      </c>
      <c r="B52" s="52" t="s">
        <v>100</v>
      </c>
      <c r="C52" s="53"/>
      <c r="D52" s="53"/>
      <c r="E52" s="53" t="n">
        <f aca="false">'PH összesen'!E52+Hunyadi!E51</f>
        <v>811</v>
      </c>
      <c r="F52" s="54"/>
      <c r="G52" s="33"/>
      <c r="H52" s="34"/>
    </row>
    <row r="53" s="58" customFormat="true" ht="15.75" hidden="false" customHeight="false" outlineLevel="0" collapsed="false">
      <c r="A53" s="31" t="s">
        <v>101</v>
      </c>
      <c r="B53" s="55" t="s">
        <v>102</v>
      </c>
      <c r="C53" s="56" t="n">
        <f aca="false">C51</f>
        <v>643128</v>
      </c>
      <c r="D53" s="56" t="n">
        <f aca="false">D51</f>
        <v>572517</v>
      </c>
      <c r="E53" s="56" t="n">
        <f aca="false">SUM(E51:E52)</f>
        <v>531118</v>
      </c>
      <c r="F53" s="22" t="n">
        <f aca="false">E53/D53</f>
        <v>0.927689483456387</v>
      </c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3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5.a) számú melléklet</oddHeader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33.75" hidden="false" customHeight="true" outlineLevel="0" collapsed="false">
      <c r="A1" s="164" t="s">
        <v>150</v>
      </c>
      <c r="B1" s="164"/>
      <c r="C1" s="165"/>
      <c r="D1" s="165"/>
      <c r="E1" s="165"/>
      <c r="F1" s="166"/>
      <c r="G1" s="166"/>
    </row>
    <row r="2" customFormat="false" ht="12.75" hidden="false" customHeight="false" outlineLevel="0" collapsed="false">
      <c r="E2" s="167" t="s">
        <v>151</v>
      </c>
      <c r="F2" s="167"/>
      <c r="G2" s="167"/>
      <c r="H2" s="167"/>
    </row>
    <row r="3" customFormat="false" ht="21.75" hidden="false" customHeight="true" outlineLevel="0" collapsed="false">
      <c r="A3" s="168" t="s">
        <v>152</v>
      </c>
      <c r="B3" s="168"/>
      <c r="C3" s="168"/>
      <c r="D3" s="168"/>
      <c r="E3" s="168"/>
      <c r="F3" s="168"/>
      <c r="G3" s="168"/>
      <c r="H3" s="169"/>
    </row>
    <row r="4" customFormat="false" ht="21.75" hidden="false" customHeight="true" outlineLevel="0" collapsed="false">
      <c r="A4" s="168" t="s">
        <v>153</v>
      </c>
      <c r="B4" s="168"/>
      <c r="C4" s="168"/>
      <c r="D4" s="168"/>
      <c r="E4" s="168"/>
      <c r="F4" s="168"/>
      <c r="G4" s="168"/>
      <c r="H4" s="169"/>
    </row>
    <row r="5" customFormat="false" ht="39" hidden="false" customHeight="true" outlineLevel="0" collapsed="false">
      <c r="A5" s="170" t="s">
        <v>154</v>
      </c>
      <c r="B5" s="8" t="s">
        <v>3</v>
      </c>
      <c r="C5" s="12" t="s">
        <v>155</v>
      </c>
      <c r="D5" s="12" t="s">
        <v>156</v>
      </c>
      <c r="E5" s="12" t="s">
        <v>157</v>
      </c>
      <c r="F5" s="12" t="s">
        <v>158</v>
      </c>
      <c r="G5" s="12" t="s">
        <v>159</v>
      </c>
    </row>
    <row r="6" customFormat="false" ht="12.75" hidden="false" customHeight="false" outlineLevel="0" collapsed="false">
      <c r="A6" s="171" t="n">
        <v>1</v>
      </c>
      <c r="B6" s="171" t="n">
        <v>2</v>
      </c>
      <c r="C6" s="172" t="n">
        <v>3</v>
      </c>
      <c r="D6" s="172" t="n">
        <v>4</v>
      </c>
      <c r="E6" s="172" t="n">
        <v>5</v>
      </c>
      <c r="F6" s="172" t="n">
        <v>6</v>
      </c>
      <c r="G6" s="171" t="n">
        <v>7</v>
      </c>
    </row>
    <row r="7" customFormat="false" ht="15" hidden="false" customHeight="true" outlineLevel="0" collapsed="false">
      <c r="A7" s="31" t="s">
        <v>9</v>
      </c>
      <c r="B7" s="68" t="s">
        <v>160</v>
      </c>
      <c r="C7" s="68" t="n">
        <f aca="false">SUM(C8+C17+C23+C33)</f>
        <v>90415</v>
      </c>
      <c r="D7" s="68" t="n">
        <f aca="false">SUM(D8+D17+D23+D33)</f>
        <v>93521</v>
      </c>
      <c r="E7" s="68" t="n">
        <f aca="false">SUM(E8+E17+E23+E33)</f>
        <v>84984</v>
      </c>
      <c r="F7" s="68" t="n">
        <f aca="false">SUM(F8+F17+F23+F33)</f>
        <v>90415</v>
      </c>
      <c r="G7" s="173" t="n">
        <f aca="false">E7/D7*100</f>
        <v>90.8715689524278</v>
      </c>
    </row>
    <row r="8" customFormat="false" ht="15" hidden="false" customHeight="true" outlineLevel="0" collapsed="false">
      <c r="A8" s="174" t="s">
        <v>11</v>
      </c>
      <c r="B8" s="68" t="s">
        <v>161</v>
      </c>
      <c r="C8" s="68" t="n">
        <f aca="false">SUM(C9:C16)</f>
        <v>58318</v>
      </c>
      <c r="D8" s="68" t="n">
        <f aca="false">SUM(D9:D16)</f>
        <v>60746</v>
      </c>
      <c r="E8" s="68" t="n">
        <f aca="false">SUM(E9:E16)</f>
        <v>56914</v>
      </c>
      <c r="F8" s="68" t="n">
        <f aca="false">SUM(F9:F16)</f>
        <v>58318</v>
      </c>
      <c r="G8" s="173" t="n">
        <f aca="false">E8/D8*100</f>
        <v>93.6917657129688</v>
      </c>
    </row>
    <row r="9" customFormat="false" ht="15" hidden="false" customHeight="true" outlineLevel="0" collapsed="false">
      <c r="A9" s="31" t="s">
        <v>13</v>
      </c>
      <c r="B9" s="32" t="s">
        <v>14</v>
      </c>
      <c r="C9" s="175" t="n">
        <v>47519</v>
      </c>
      <c r="D9" s="175" t="n">
        <v>47134</v>
      </c>
      <c r="E9" s="175" t="n">
        <v>43138</v>
      </c>
      <c r="F9" s="175" t="n">
        <v>47519</v>
      </c>
      <c r="G9" s="173" t="n">
        <f aca="false">E9/D9*100</f>
        <v>91.5220435354521</v>
      </c>
    </row>
    <row r="10" customFormat="false" ht="15" hidden="false" customHeight="true" outlineLevel="0" collapsed="false">
      <c r="A10" s="174" t="s">
        <v>15</v>
      </c>
      <c r="B10" s="32" t="s">
        <v>162</v>
      </c>
      <c r="C10" s="175" t="n">
        <v>5673</v>
      </c>
      <c r="D10" s="175" t="n">
        <v>8306</v>
      </c>
      <c r="E10" s="175" t="n">
        <v>8300</v>
      </c>
      <c r="F10" s="175" t="n">
        <v>5673</v>
      </c>
      <c r="G10" s="173" t="n">
        <f aca="false">E10/D10*100</f>
        <v>99.9277630628461</v>
      </c>
    </row>
    <row r="11" customFormat="false" ht="15" hidden="false" customHeight="true" outlineLevel="0" collapsed="false">
      <c r="A11" s="31" t="s">
        <v>17</v>
      </c>
      <c r="B11" s="32" t="s">
        <v>18</v>
      </c>
      <c r="C11" s="175" t="n">
        <v>950</v>
      </c>
      <c r="D11" s="175" t="n">
        <v>950</v>
      </c>
      <c r="E11" s="175" t="n">
        <v>717</v>
      </c>
      <c r="F11" s="175" t="n">
        <v>950</v>
      </c>
      <c r="G11" s="173" t="n">
        <f aca="false">E11/D11*100</f>
        <v>75.4736842105263</v>
      </c>
    </row>
    <row r="12" customFormat="false" ht="15" hidden="false" customHeight="true" outlineLevel="0" collapsed="false">
      <c r="A12" s="174" t="s">
        <v>19</v>
      </c>
      <c r="B12" s="35" t="s">
        <v>20</v>
      </c>
      <c r="C12" s="175" t="n">
        <v>2744</v>
      </c>
      <c r="D12" s="175" t="n">
        <v>2642</v>
      </c>
      <c r="E12" s="175" t="n">
        <v>2115</v>
      </c>
      <c r="F12" s="175" t="n">
        <v>2744</v>
      </c>
      <c r="G12" s="173" t="n">
        <f aca="false">E12/D12*100</f>
        <v>80.0529901589705</v>
      </c>
    </row>
    <row r="13" customFormat="false" ht="15" hidden="false" customHeight="true" outlineLevel="0" collapsed="false">
      <c r="A13" s="31" t="s">
        <v>21</v>
      </c>
      <c r="B13" s="32" t="s">
        <v>22</v>
      </c>
      <c r="C13" s="175"/>
      <c r="D13" s="175" t="n">
        <v>174</v>
      </c>
      <c r="E13" s="175" t="n">
        <v>174</v>
      </c>
      <c r="F13" s="175" t="n">
        <v>0</v>
      </c>
      <c r="G13" s="173" t="n">
        <f aca="false">E13/D13*100</f>
        <v>100</v>
      </c>
    </row>
    <row r="14" customFormat="false" ht="15" hidden="false" customHeight="true" outlineLevel="0" collapsed="false">
      <c r="A14" s="174" t="s">
        <v>23</v>
      </c>
      <c r="B14" s="32" t="s">
        <v>163</v>
      </c>
      <c r="C14" s="175" t="n">
        <v>687</v>
      </c>
      <c r="D14" s="175" t="n">
        <v>615</v>
      </c>
      <c r="E14" s="175" t="n">
        <v>979</v>
      </c>
      <c r="F14" s="175" t="n">
        <v>687</v>
      </c>
      <c r="G14" s="173" t="n">
        <f aca="false">E14/D14*100</f>
        <v>159.186991869919</v>
      </c>
    </row>
    <row r="15" customFormat="false" ht="15" hidden="false" customHeight="true" outlineLevel="0" collapsed="false">
      <c r="A15" s="31" t="s">
        <v>25</v>
      </c>
      <c r="B15" s="176" t="s">
        <v>164</v>
      </c>
      <c r="C15" s="175" t="n">
        <v>190</v>
      </c>
      <c r="D15" s="175" t="n">
        <v>190</v>
      </c>
      <c r="E15" s="175" t="n">
        <v>190</v>
      </c>
      <c r="F15" s="175" t="n">
        <v>190</v>
      </c>
      <c r="G15" s="173" t="n">
        <f aca="false">E15/D15*100</f>
        <v>100</v>
      </c>
    </row>
    <row r="16" customFormat="false" ht="15" hidden="false" customHeight="true" outlineLevel="0" collapsed="false">
      <c r="A16" s="174" t="s">
        <v>27</v>
      </c>
      <c r="B16" s="32" t="s">
        <v>28</v>
      </c>
      <c r="C16" s="175" t="n">
        <v>555</v>
      </c>
      <c r="D16" s="175" t="n">
        <v>735</v>
      </c>
      <c r="E16" s="175" t="n">
        <v>1301</v>
      </c>
      <c r="F16" s="175" t="n">
        <v>555</v>
      </c>
      <c r="G16" s="173" t="n">
        <f aca="false">E16/D16*100</f>
        <v>177.006802721088</v>
      </c>
    </row>
    <row r="17" customFormat="false" ht="15" hidden="false" customHeight="true" outlineLevel="0" collapsed="false">
      <c r="A17" s="31" t="s">
        <v>29</v>
      </c>
      <c r="B17" s="68" t="s">
        <v>165</v>
      </c>
      <c r="C17" s="68" t="n">
        <f aca="false">SUM(C18:C22)</f>
        <v>15285</v>
      </c>
      <c r="D17" s="68" t="n">
        <f aca="false">SUM(D18:D22)</f>
        <v>15941</v>
      </c>
      <c r="E17" s="177" t="n">
        <f aca="false">SUM(E18:E22)</f>
        <v>14789</v>
      </c>
      <c r="F17" s="68" t="n">
        <f aca="false">SUM(F18:F22)</f>
        <v>15285</v>
      </c>
      <c r="G17" s="173" t="n">
        <f aca="false">E17/D17*100</f>
        <v>92.773351734521</v>
      </c>
    </row>
    <row r="18" customFormat="false" ht="15" hidden="false" customHeight="true" outlineLevel="0" collapsed="false">
      <c r="A18" s="174" t="s">
        <v>31</v>
      </c>
      <c r="B18" s="32" t="s">
        <v>166</v>
      </c>
      <c r="C18" s="175" t="n">
        <v>14985</v>
      </c>
      <c r="D18" s="175" t="n">
        <v>15641</v>
      </c>
      <c r="E18" s="175" t="n">
        <v>14453</v>
      </c>
      <c r="F18" s="175" t="n">
        <v>14985</v>
      </c>
      <c r="G18" s="173" t="n">
        <f aca="false">E18/D18*100</f>
        <v>92.4045777124225</v>
      </c>
    </row>
    <row r="19" customFormat="false" ht="15" hidden="false" customHeight="true" outlineLevel="0" collapsed="false">
      <c r="A19" s="31" t="s">
        <v>33</v>
      </c>
      <c r="B19" s="32" t="s">
        <v>167</v>
      </c>
      <c r="C19" s="175"/>
      <c r="D19" s="175"/>
      <c r="E19" s="175"/>
      <c r="F19" s="175" t="n">
        <v>0</v>
      </c>
      <c r="G19" s="173" t="e">
        <f aca="false">E19/D19*100</f>
        <v>#DIV/0!</v>
      </c>
    </row>
    <row r="20" customFormat="false" ht="15" hidden="false" customHeight="true" outlineLevel="0" collapsed="false">
      <c r="A20" s="174" t="s">
        <v>35</v>
      </c>
      <c r="B20" s="32" t="s">
        <v>168</v>
      </c>
      <c r="C20" s="175"/>
      <c r="D20" s="175"/>
      <c r="E20" s="175" t="n">
        <v>77</v>
      </c>
      <c r="F20" s="175" t="n">
        <v>0</v>
      </c>
      <c r="G20" s="173" t="e">
        <f aca="false">E20/D20*100</f>
        <v>#DIV/0!</v>
      </c>
    </row>
    <row r="21" customFormat="false" ht="15" hidden="false" customHeight="true" outlineLevel="0" collapsed="false">
      <c r="A21" s="31" t="s">
        <v>37</v>
      </c>
      <c r="B21" s="32" t="s">
        <v>169</v>
      </c>
      <c r="C21" s="175" t="n">
        <v>300</v>
      </c>
      <c r="D21" s="175" t="n">
        <v>300</v>
      </c>
      <c r="E21" s="175" t="n">
        <v>211</v>
      </c>
      <c r="F21" s="175" t="n">
        <v>300</v>
      </c>
      <c r="G21" s="173" t="n">
        <f aca="false">E21/D21*100</f>
        <v>70.3333333333333</v>
      </c>
    </row>
    <row r="22" customFormat="false" ht="15" hidden="false" customHeight="true" outlineLevel="0" collapsed="false">
      <c r="A22" s="174" t="s">
        <v>39</v>
      </c>
      <c r="B22" s="32" t="s">
        <v>170</v>
      </c>
      <c r="C22" s="175"/>
      <c r="D22" s="175"/>
      <c r="E22" s="175" t="n">
        <v>48</v>
      </c>
      <c r="F22" s="175" t="n">
        <v>0</v>
      </c>
      <c r="G22" s="173"/>
    </row>
    <row r="23" customFormat="false" ht="15" hidden="false" customHeight="true" outlineLevel="0" collapsed="false">
      <c r="A23" s="31" t="s">
        <v>41</v>
      </c>
      <c r="B23" s="68" t="s">
        <v>42</v>
      </c>
      <c r="C23" s="68" t="n">
        <f aca="false">SUM(C24+C25+C26+C27+C28+C29+C30+C31+C32)</f>
        <v>16326</v>
      </c>
      <c r="D23" s="68" t="n">
        <f aca="false">SUM(D24+D25+D26+D27+D28+D29+D30+D31+D32)</f>
        <v>16348</v>
      </c>
      <c r="E23" s="68" t="n">
        <f aca="false">SUM(E24+E25+E26+E27+E28+E29+E30+E31+E32)</f>
        <v>12839</v>
      </c>
      <c r="F23" s="68" t="n">
        <f aca="false">SUM(F24+F25+F26+F27+F28+F29+F30+F31+F32)</f>
        <v>16326</v>
      </c>
      <c r="G23" s="178" t="n">
        <f aca="false">E23/D23*100</f>
        <v>78.5356006850991</v>
      </c>
    </row>
    <row r="24" customFormat="false" ht="15" hidden="false" customHeight="true" outlineLevel="0" collapsed="false">
      <c r="A24" s="174" t="s">
        <v>43</v>
      </c>
      <c r="B24" s="32" t="s">
        <v>44</v>
      </c>
      <c r="C24" s="175" t="n">
        <v>4075</v>
      </c>
      <c r="D24" s="175" t="n">
        <v>3876</v>
      </c>
      <c r="E24" s="175" t="n">
        <v>2594</v>
      </c>
      <c r="F24" s="175" t="n">
        <v>4075</v>
      </c>
      <c r="G24" s="173" t="n">
        <f aca="false">E24/D24*100</f>
        <v>66.9246646026832</v>
      </c>
    </row>
    <row r="25" customFormat="false" ht="15" hidden="false" customHeight="true" outlineLevel="0" collapsed="false">
      <c r="A25" s="31" t="s">
        <v>45</v>
      </c>
      <c r="B25" s="32" t="s">
        <v>46</v>
      </c>
      <c r="C25" s="175" t="n">
        <v>200</v>
      </c>
      <c r="D25" s="175" t="n">
        <v>500</v>
      </c>
      <c r="E25" s="175" t="n">
        <v>396</v>
      </c>
      <c r="F25" s="175" t="n">
        <v>200</v>
      </c>
      <c r="G25" s="173" t="n">
        <f aca="false">E25/D25*100</f>
        <v>79.2</v>
      </c>
    </row>
    <row r="26" customFormat="false" ht="15" hidden="false" customHeight="true" outlineLevel="0" collapsed="false">
      <c r="A26" s="174" t="s">
        <v>47</v>
      </c>
      <c r="B26" s="32" t="s">
        <v>48</v>
      </c>
      <c r="C26" s="175" t="n">
        <v>8971</v>
      </c>
      <c r="D26" s="175" t="n">
        <v>8914</v>
      </c>
      <c r="E26" s="175" t="n">
        <v>7207</v>
      </c>
      <c r="F26" s="175" t="n">
        <v>8971</v>
      </c>
      <c r="G26" s="173" t="n">
        <f aca="false">E26/D26*100</f>
        <v>80.8503477675567</v>
      </c>
    </row>
    <row r="27" customFormat="false" ht="15" hidden="false" customHeight="true" outlineLevel="0" collapsed="false">
      <c r="A27" s="31" t="s">
        <v>49</v>
      </c>
      <c r="B27" s="32" t="s">
        <v>50</v>
      </c>
      <c r="C27" s="175"/>
      <c r="D27" s="175"/>
      <c r="E27" s="175"/>
      <c r="F27" s="175" t="n">
        <v>0</v>
      </c>
      <c r="G27" s="173"/>
    </row>
    <row r="28" customFormat="false" ht="15" hidden="false" customHeight="true" outlineLevel="0" collapsed="false">
      <c r="A28" s="174" t="s">
        <v>51</v>
      </c>
      <c r="B28" s="32" t="s">
        <v>52</v>
      </c>
      <c r="C28" s="175" t="n">
        <v>2200</v>
      </c>
      <c r="D28" s="175" t="n">
        <v>2200</v>
      </c>
      <c r="E28" s="175" t="n">
        <v>2110</v>
      </c>
      <c r="F28" s="175" t="n">
        <v>2200</v>
      </c>
      <c r="G28" s="173" t="n">
        <f aca="false">E28/D28*100</f>
        <v>95.9090909090909</v>
      </c>
    </row>
    <row r="29" customFormat="false" ht="15" hidden="false" customHeight="true" outlineLevel="0" collapsed="false">
      <c r="A29" s="31" t="s">
        <v>53</v>
      </c>
      <c r="B29" s="32" t="s">
        <v>54</v>
      </c>
      <c r="C29" s="175" t="n">
        <v>150</v>
      </c>
      <c r="D29" s="175" t="n">
        <v>100</v>
      </c>
      <c r="E29" s="175" t="n">
        <v>52</v>
      </c>
      <c r="F29" s="175" t="n">
        <v>150</v>
      </c>
      <c r="G29" s="173" t="n">
        <f aca="false">E29/D29*100</f>
        <v>52</v>
      </c>
    </row>
    <row r="30" customFormat="false" ht="15" hidden="false" customHeight="true" outlineLevel="0" collapsed="false">
      <c r="A30" s="174" t="s">
        <v>55</v>
      </c>
      <c r="B30" s="32" t="s">
        <v>56</v>
      </c>
      <c r="C30" s="175" t="n">
        <v>30</v>
      </c>
      <c r="D30" s="175" t="n">
        <v>30</v>
      </c>
      <c r="E30" s="175" t="n">
        <v>15</v>
      </c>
      <c r="F30" s="175" t="n">
        <v>30</v>
      </c>
      <c r="G30" s="173" t="n">
        <f aca="false">E30/D30*100</f>
        <v>50</v>
      </c>
    </row>
    <row r="31" customFormat="false" ht="15" hidden="false" customHeight="true" outlineLevel="0" collapsed="false">
      <c r="A31" s="31" t="s">
        <v>57</v>
      </c>
      <c r="B31" s="32" t="s">
        <v>58</v>
      </c>
      <c r="C31" s="175"/>
      <c r="D31" s="175"/>
      <c r="E31" s="175"/>
      <c r="F31" s="175" t="n">
        <v>0</v>
      </c>
      <c r="G31" s="173"/>
    </row>
    <row r="32" customFormat="false" ht="15" hidden="false" customHeight="true" outlineLevel="0" collapsed="false">
      <c r="A32" s="174" t="s">
        <v>59</v>
      </c>
      <c r="B32" s="32" t="s">
        <v>60</v>
      </c>
      <c r="C32" s="175" t="n">
        <v>700</v>
      </c>
      <c r="D32" s="175" t="n">
        <v>728</v>
      </c>
      <c r="E32" s="175" t="n">
        <v>465</v>
      </c>
      <c r="F32" s="175" t="n">
        <v>700</v>
      </c>
      <c r="G32" s="173" t="n">
        <f aca="false">E32/D32*100</f>
        <v>63.8736263736264</v>
      </c>
    </row>
    <row r="33" customFormat="false" ht="15" hidden="false" customHeight="true" outlineLevel="0" collapsed="false">
      <c r="A33" s="31" t="s">
        <v>61</v>
      </c>
      <c r="B33" s="68" t="s">
        <v>62</v>
      </c>
      <c r="C33" s="68" t="n">
        <f aca="false">SUM(C34+C35+C36)</f>
        <v>486</v>
      </c>
      <c r="D33" s="68" t="n">
        <f aca="false">SUM(D34+D35+D36)</f>
        <v>486</v>
      </c>
      <c r="E33" s="68" t="n">
        <f aca="false">SUM(E34+E35+E36)</f>
        <v>442</v>
      </c>
      <c r="F33" s="68" t="n">
        <v>486</v>
      </c>
      <c r="G33" s="173" t="n">
        <f aca="false">E33/D33*100</f>
        <v>90.9465020576132</v>
      </c>
    </row>
    <row r="34" customFormat="false" ht="15" hidden="false" customHeight="true" outlineLevel="0" collapsed="false">
      <c r="A34" s="174" t="s">
        <v>63</v>
      </c>
      <c r="B34" s="32" t="s">
        <v>64</v>
      </c>
      <c r="C34" s="175"/>
      <c r="D34" s="175"/>
      <c r="E34" s="175"/>
      <c r="F34" s="175"/>
      <c r="G34" s="173"/>
    </row>
    <row r="35" customFormat="false" ht="15" hidden="false" customHeight="true" outlineLevel="0" collapsed="false">
      <c r="A35" s="31" t="s">
        <v>65</v>
      </c>
      <c r="B35" s="32" t="s">
        <v>66</v>
      </c>
      <c r="C35" s="175" t="n">
        <v>486</v>
      </c>
      <c r="D35" s="175" t="n">
        <v>486</v>
      </c>
      <c r="E35" s="175" t="n">
        <v>429</v>
      </c>
      <c r="F35" s="175" t="n">
        <v>486</v>
      </c>
      <c r="G35" s="173" t="n">
        <f aca="false">E35/D35*100</f>
        <v>88.2716049382716</v>
      </c>
    </row>
    <row r="36" customFormat="false" ht="15" hidden="false" customHeight="true" outlineLevel="0" collapsed="false">
      <c r="A36" s="174" t="s">
        <v>67</v>
      </c>
      <c r="B36" s="32" t="s">
        <v>68</v>
      </c>
      <c r="C36" s="179"/>
      <c r="D36" s="179"/>
      <c r="E36" s="175" t="n">
        <v>13</v>
      </c>
      <c r="F36" s="175"/>
      <c r="G36" s="173" t="e">
        <f aca="false">E36/D36*100</f>
        <v>#DIV/0!</v>
      </c>
    </row>
    <row r="37" customFormat="false" ht="15" hidden="false" customHeight="true" outlineLevel="0" collapsed="false">
      <c r="A37" s="31" t="s">
        <v>69</v>
      </c>
      <c r="B37" s="180" t="s">
        <v>70</v>
      </c>
      <c r="C37" s="68" t="n">
        <f aca="false">SUM(C38:C41)</f>
        <v>0</v>
      </c>
      <c r="D37" s="68" t="n">
        <f aca="false">SUM(D38:D41)</f>
        <v>136</v>
      </c>
      <c r="E37" s="68" t="n">
        <f aca="false">SUM(E38:E41)</f>
        <v>136</v>
      </c>
      <c r="F37" s="68" t="n">
        <f aca="false">SUM(F38:F41)</f>
        <v>0</v>
      </c>
      <c r="G37" s="173" t="n">
        <f aca="false">E37/D37*100</f>
        <v>100</v>
      </c>
    </row>
    <row r="38" customFormat="false" ht="15" hidden="false" customHeight="true" outlineLevel="0" collapsed="false">
      <c r="A38" s="174" t="s">
        <v>71</v>
      </c>
      <c r="B38" s="181" t="s">
        <v>171</v>
      </c>
      <c r="C38" s="42"/>
      <c r="D38" s="42"/>
      <c r="E38" s="42"/>
      <c r="F38" s="42"/>
      <c r="G38" s="173" t="e">
        <f aca="false">E38/D38*100</f>
        <v>#DIV/0!</v>
      </c>
    </row>
    <row r="39" customFormat="false" ht="15" hidden="false" customHeight="true" outlineLevel="0" collapsed="false">
      <c r="A39" s="31" t="s">
        <v>73</v>
      </c>
      <c r="B39" s="42" t="s">
        <v>74</v>
      </c>
      <c r="C39" s="42"/>
      <c r="D39" s="42"/>
      <c r="E39" s="42"/>
      <c r="F39" s="175"/>
      <c r="G39" s="173" t="e">
        <f aca="false">E39/D39*100</f>
        <v>#DIV/0!</v>
      </c>
    </row>
    <row r="40" customFormat="false" ht="15" hidden="false" customHeight="true" outlineLevel="0" collapsed="false">
      <c r="A40" s="174" t="s">
        <v>75</v>
      </c>
      <c r="B40" s="32" t="s">
        <v>76</v>
      </c>
      <c r="C40" s="42"/>
      <c r="D40" s="42"/>
      <c r="E40" s="42"/>
      <c r="F40" s="175"/>
      <c r="G40" s="173" t="e">
        <f aca="false">E40/D40*100</f>
        <v>#DIV/0!</v>
      </c>
    </row>
    <row r="41" customFormat="false" ht="15" hidden="false" customHeight="true" outlineLevel="0" collapsed="false">
      <c r="A41" s="31" t="s">
        <v>77</v>
      </c>
      <c r="B41" s="32" t="s">
        <v>172</v>
      </c>
      <c r="C41" s="42"/>
      <c r="D41" s="42" t="n">
        <v>136</v>
      </c>
      <c r="E41" s="42" t="n">
        <v>136</v>
      </c>
      <c r="F41" s="42"/>
      <c r="G41" s="173" t="n">
        <f aca="false">E41/D41*100</f>
        <v>100</v>
      </c>
    </row>
    <row r="42" customFormat="false" ht="15" hidden="false" customHeight="true" outlineLevel="0" collapsed="false">
      <c r="A42" s="174" t="s">
        <v>79</v>
      </c>
      <c r="B42" s="68" t="s">
        <v>173</v>
      </c>
      <c r="C42" s="68" t="n">
        <f aca="false">SUM(C43+C44+C45)</f>
        <v>260</v>
      </c>
      <c r="D42" s="68" t="n">
        <f aca="false">SUM(D43+D44+D45)</f>
        <v>1127</v>
      </c>
      <c r="E42" s="68" t="n">
        <f aca="false">SUM(E43+E44+E45)</f>
        <v>613</v>
      </c>
      <c r="F42" s="68" t="n">
        <f aca="false">SUM(F43+F44+F45)</f>
        <v>260</v>
      </c>
      <c r="G42" s="173" t="n">
        <f aca="false">E42/D42*100</f>
        <v>54.3921916592724</v>
      </c>
    </row>
    <row r="43" customFormat="false" ht="15" hidden="false" customHeight="true" outlineLevel="0" collapsed="false">
      <c r="A43" s="31" t="s">
        <v>81</v>
      </c>
      <c r="B43" s="32" t="s">
        <v>82</v>
      </c>
      <c r="C43" s="182" t="n">
        <v>207</v>
      </c>
      <c r="D43" s="182" t="n">
        <v>207</v>
      </c>
      <c r="E43" s="182"/>
      <c r="F43" s="175" t="n">
        <v>207</v>
      </c>
      <c r="G43" s="173"/>
    </row>
    <row r="44" customFormat="false" ht="15" hidden="false" customHeight="true" outlineLevel="0" collapsed="false">
      <c r="A44" s="174" t="s">
        <v>83</v>
      </c>
      <c r="B44" s="32" t="s">
        <v>84</v>
      </c>
      <c r="C44" s="182"/>
      <c r="D44" s="182" t="n">
        <v>816</v>
      </c>
      <c r="E44" s="182" t="n">
        <v>602</v>
      </c>
      <c r="F44" s="175" t="n">
        <v>0</v>
      </c>
      <c r="G44" s="173" t="n">
        <f aca="false">E44/D44*100</f>
        <v>73.7745098039216</v>
      </c>
    </row>
    <row r="45" customFormat="false" ht="15" hidden="false" customHeight="true" outlineLevel="0" collapsed="false">
      <c r="A45" s="31" t="s">
        <v>85</v>
      </c>
      <c r="B45" s="32" t="s">
        <v>86</v>
      </c>
      <c r="C45" s="182" t="n">
        <v>53</v>
      </c>
      <c r="D45" s="182" t="n">
        <v>104</v>
      </c>
      <c r="E45" s="182" t="n">
        <v>11</v>
      </c>
      <c r="F45" s="175" t="n">
        <v>53</v>
      </c>
      <c r="G45" s="173" t="n">
        <f aca="false">E45/D45*100</f>
        <v>10.5769230769231</v>
      </c>
    </row>
    <row r="46" customFormat="false" ht="15" hidden="false" customHeight="true" outlineLevel="0" collapsed="false">
      <c r="A46" s="174" t="s">
        <v>87</v>
      </c>
      <c r="B46" s="68" t="s">
        <v>88</v>
      </c>
      <c r="C46" s="182"/>
      <c r="D46" s="182"/>
      <c r="E46" s="175"/>
      <c r="F46" s="175"/>
      <c r="G46" s="173"/>
    </row>
    <row r="47" customFormat="false" ht="15" hidden="false" customHeight="true" outlineLevel="0" collapsed="false">
      <c r="A47" s="31" t="s">
        <v>89</v>
      </c>
      <c r="B47" s="68" t="s">
        <v>174</v>
      </c>
      <c r="C47" s="179"/>
      <c r="D47" s="179"/>
      <c r="E47" s="175"/>
      <c r="F47" s="175"/>
      <c r="G47" s="173"/>
    </row>
    <row r="48" customFormat="false" ht="15" hidden="false" customHeight="true" outlineLevel="0" collapsed="false">
      <c r="A48" s="174" t="s">
        <v>91</v>
      </c>
      <c r="B48" s="68" t="s">
        <v>92</v>
      </c>
      <c r="C48" s="182"/>
      <c r="D48" s="182"/>
      <c r="E48" s="182"/>
      <c r="F48" s="175"/>
      <c r="G48" s="173"/>
    </row>
    <row r="49" customFormat="false" ht="15" hidden="false" customHeight="true" outlineLevel="0" collapsed="false">
      <c r="A49" s="31" t="s">
        <v>93</v>
      </c>
      <c r="B49" s="68" t="s">
        <v>175</v>
      </c>
      <c r="C49" s="68" t="n">
        <f aca="false">SUM(C7+C37+C42+C46+C47+C48)</f>
        <v>90675</v>
      </c>
      <c r="D49" s="68" t="n">
        <f aca="false">SUM(D7+D37+D42+D46+D47+D48)</f>
        <v>94784</v>
      </c>
      <c r="E49" s="68" t="n">
        <f aca="false">SUM(E7+E37+E42+E46+E47+E48)</f>
        <v>85733</v>
      </c>
      <c r="F49" s="68" t="n">
        <f aca="false">SUM(F7+F37+F42+F46+F47+F48)</f>
        <v>90675</v>
      </c>
      <c r="G49" s="173" t="n">
        <f aca="false">E49/D49*100</f>
        <v>90.4509199864956</v>
      </c>
    </row>
    <row r="50" customFormat="false" ht="15" hidden="false" customHeight="true" outlineLevel="0" collapsed="false">
      <c r="A50" s="174" t="s">
        <v>95</v>
      </c>
      <c r="B50" s="32" t="s">
        <v>176</v>
      </c>
      <c r="C50" s="179"/>
      <c r="D50" s="179"/>
      <c r="E50" s="182" t="n">
        <v>214</v>
      </c>
      <c r="F50" s="182"/>
      <c r="G50" s="173"/>
    </row>
    <row r="51" customFormat="false" ht="15" hidden="false" customHeight="true" outlineLevel="0" collapsed="false">
      <c r="A51" s="31" t="s">
        <v>97</v>
      </c>
      <c r="B51" s="32" t="s">
        <v>177</v>
      </c>
      <c r="C51" s="179"/>
      <c r="D51" s="179"/>
      <c r="E51" s="182" t="n">
        <v>354</v>
      </c>
      <c r="F51" s="182"/>
      <c r="G51" s="173"/>
    </row>
    <row r="52" customFormat="false" ht="15" hidden="false" customHeight="true" outlineLevel="0" collapsed="false">
      <c r="A52" s="174" t="s">
        <v>99</v>
      </c>
      <c r="B52" s="68" t="s">
        <v>178</v>
      </c>
      <c r="C52" s="68" t="n">
        <f aca="false">SUM(C49:C51)</f>
        <v>90675</v>
      </c>
      <c r="D52" s="68" t="n">
        <f aca="false">SUM(D49:D51)</f>
        <v>94784</v>
      </c>
      <c r="E52" s="68" t="n">
        <f aca="false">SUM(E49:E51)</f>
        <v>86301</v>
      </c>
      <c r="F52" s="183" t="n">
        <f aca="false">SUM(F49+F51+F50)</f>
        <v>90675</v>
      </c>
      <c r="G52" s="173" t="n">
        <f aca="false">E52/D52*100</f>
        <v>91.0501772451047</v>
      </c>
    </row>
    <row r="54" customFormat="false" ht="10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B57" s="184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51180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5.a) számú melléklet</oddHeader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73" activeCellId="0" sqref="A73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104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105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9</v>
      </c>
      <c r="B7" s="20" t="s">
        <v>10</v>
      </c>
      <c r="C7" s="21" t="n">
        <f aca="false">[1]Kiadás1!C7+[1]Kiadás1!G7+[1]Kiadás1!K7+[1]Kiadás1!O7+[1]Kiadás2!C7+[1]Kiadás2!G7+[1]Kiadás2!K7+[1]Kiadás2!O7+[1]Kiadás3!C7+[1]Kiadás3!G7+[1]Kiadás3!K7+[1]Kiadás3!O7+[1]Kiadás4!C7+[1]Kiadás4!G7+[1]Kiadás4!K7+[1]Kiadás4!O7+[1]Kiadás5!C7+[1]Kiadás5!G7+[1]Kiadás5!K7+[1]Kiadás5!O7+[1]Kiadás6!C7+[1]Kiadás6!G7+[1]Kiadás6!K7+'[1]Óvoda-konyha'!C7+'[1]Óvoda-konyha'!G7</f>
        <v>311859</v>
      </c>
      <c r="D7" s="21" t="n">
        <f aca="false">[1]Kiadás1!D7+[1]Kiadás1!H7+[1]Kiadás1!L7+[1]Kiadás1!P7+[1]Kiadás2!D7+[1]Kiadás2!H7+[1]Kiadás2!L7+[1]Kiadás2!P7+[1]Kiadás3!D7+[1]Kiadás3!H7+[1]Kiadás3!L7+[1]Kiadás3!P7+[1]Kiadás4!D7+[1]Kiadás4!H7+[1]Kiadás4!L7+[1]Kiadás4!P7+[1]Kiadás5!D7+[1]Kiadás5!H7+[1]Kiadás5!L7+[1]Kiadás5!P7+[1]Kiadás6!D7+[1]Kiadás6!H7+[1]Kiadás6!L7+'[1]Óvoda-konyha'!D7+'[1]Óvoda-konyha'!H7</f>
        <v>328187</v>
      </c>
      <c r="E7" s="21" t="n">
        <f aca="false">[1]Kiadás1!E7+[1]Kiadás1!I7+[1]Kiadás1!M7+[1]Kiadás1!Q7+[1]Kiadás2!E7+[1]Kiadás2!I7+[1]Kiadás2!M7+[1]Kiadás2!Q7+[1]Kiadás3!E7+[1]Kiadás3!I7+[1]Kiadás3!M7+[1]Kiadás3!Q7+[1]Kiadás4!E7+[1]Kiadás4!I7+[1]Kiadás4!M7+[1]Kiadás4!Q7+[1]Kiadás5!E7+[1]Kiadás5!I7+[1]Kiadás5!M7+[1]Kiadás5!Q7+[1]Kiadás6!E7+[1]Kiadás6!I7+[1]Kiadás6!M7+'[1]Óvoda-konyha'!E7+'[1]Óvoda-konyha'!I7</f>
        <v>294070</v>
      </c>
      <c r="F7" s="66" t="n">
        <f aca="false">E7/D7</f>
        <v>0.896044023681621</v>
      </c>
      <c r="G7" s="23"/>
      <c r="H7" s="24"/>
    </row>
    <row r="8" s="30" customFormat="true" ht="15.75" hidden="false" customHeight="false" outlineLevel="0" collapsed="false">
      <c r="A8" s="26" t="s">
        <v>11</v>
      </c>
      <c r="B8" s="27" t="s">
        <v>12</v>
      </c>
      <c r="C8" s="67" t="n">
        <f aca="false">[1]Kiadás1!C8+[1]Kiadás1!G8+[1]Kiadás1!K8+[1]Kiadás1!O8+[1]Kiadás2!C8+[1]Kiadás2!G8+[1]Kiadás2!K8+[1]Kiadás2!O8+[1]Kiadás3!C8+[1]Kiadás3!G8+[1]Kiadás3!K8+[1]Kiadás3!O8+[1]Kiadás4!C8+[1]Kiadás4!G8+[1]Kiadás4!K8+[1]Kiadás4!O8+[1]Kiadás5!C8+[1]Kiadás5!G8+[1]Kiadás5!K8+[1]Kiadás5!O8+[1]Kiadás6!C8+[1]Kiadás6!G8+[1]Kiadás6!K8+'[1]Óvoda-konyha'!C8+'[1]Óvoda-konyha'!G8</f>
        <v>130178</v>
      </c>
      <c r="D8" s="67" t="n">
        <f aca="false">[1]Kiadás1!D8+[1]Kiadás1!H8+[1]Kiadás1!L8+[1]Kiadás1!P8+[1]Kiadás2!D8+[1]Kiadás2!H8+[1]Kiadás2!L8+[1]Kiadás2!P8+[1]Kiadás3!D8+[1]Kiadás3!H8+[1]Kiadás3!L8+[1]Kiadás3!P8+[1]Kiadás4!D8+[1]Kiadás4!H8+[1]Kiadás4!L8+[1]Kiadás4!P8+[1]Kiadás5!D8+[1]Kiadás5!H8+[1]Kiadás5!L8+[1]Kiadás5!P8+[1]Kiadás6!D8+[1]Kiadás6!H8+[1]Kiadás6!L8+'[1]Óvoda-konyha'!D8+'[1]Óvoda-konyha'!H8</f>
        <v>127998</v>
      </c>
      <c r="E8" s="67" t="n">
        <f aca="false">[1]Kiadás1!E8+[1]Kiadás1!I8+[1]Kiadás1!M8+[1]Kiadás1!Q8+[1]Kiadás2!E8+[1]Kiadás2!I8+[1]Kiadás2!M8+[1]Kiadás2!Q8+[1]Kiadás3!E8+[1]Kiadás3!I8+[1]Kiadás3!M8+[1]Kiadás3!Q8+[1]Kiadás4!E8+[1]Kiadás4!I8+[1]Kiadás4!M8+[1]Kiadás4!Q8+[1]Kiadás5!E8+[1]Kiadás5!I8+[1]Kiadás5!M8+[1]Kiadás5!Q8+[1]Kiadás6!E8+[1]Kiadás6!I8+[1]Kiadás6!M8+'[1]Óvoda-konyha'!E8+'[1]Óvoda-konyha'!I8</f>
        <v>114512</v>
      </c>
      <c r="F8" s="66" t="n">
        <f aca="false">E8/D8</f>
        <v>0.894638978734043</v>
      </c>
      <c r="G8" s="28"/>
      <c r="H8" s="29"/>
    </row>
    <row r="9" customFormat="false" ht="14.45" hidden="false" customHeight="true" outlineLevel="0" collapsed="false">
      <c r="A9" s="31" t="s">
        <v>13</v>
      </c>
      <c r="B9" s="32" t="s">
        <v>14</v>
      </c>
      <c r="C9" s="56" t="n">
        <f aca="false">[1]Kiadás1!C9+[1]Kiadás1!G9+[1]Kiadás1!K9+[1]Kiadás1!O9+[1]Kiadás2!C9+[1]Kiadás2!G9+[1]Kiadás2!K9+[1]Kiadás2!O9+[1]Kiadás3!C9+[1]Kiadás3!G9+[1]Kiadás3!K9+[1]Kiadás3!O9+[1]Kiadás4!C9+[1]Kiadás4!G9+[1]Kiadás4!K9+[1]Kiadás4!O9+[1]Kiadás5!C9+[1]Kiadás5!G9+[1]Kiadás5!K9+[1]Kiadás5!O9+[1]Kiadás6!C9+[1]Kiadás6!G9+[1]Kiadás6!K9+'[1]Óvoda-konyha'!C9+'[1]Óvoda-konyha'!G9</f>
        <v>104921</v>
      </c>
      <c r="D9" s="56" t="n">
        <f aca="false">[1]Kiadás1!D9+[1]Kiadás1!H9+[1]Kiadás1!L9+[1]Kiadás1!P9+[1]Kiadás2!D9+[1]Kiadás2!H9+[1]Kiadás2!L9+[1]Kiadás2!P9+[1]Kiadás3!D9+[1]Kiadás3!H9+[1]Kiadás3!L9+[1]Kiadás3!P9+[1]Kiadás4!D9+[1]Kiadás4!H9+[1]Kiadás4!L9+[1]Kiadás4!P9+[1]Kiadás5!D9+[1]Kiadás5!H9+[1]Kiadás5!L9+[1]Kiadás5!P9+[1]Kiadás6!D9+[1]Kiadás6!H9+[1]Kiadás6!L9+'[1]Óvoda-konyha'!D9+'[1]Óvoda-konyha'!H9</f>
        <v>97267</v>
      </c>
      <c r="E9" s="56" t="n">
        <f aca="false">[1]Kiadás1!E9+[1]Kiadás1!I9+[1]Kiadás1!M9+[1]Kiadás1!Q9+[1]Kiadás2!E9+[1]Kiadás2!I9+[1]Kiadás2!M9+[1]Kiadás2!Q9+[1]Kiadás3!E9+[1]Kiadás3!I9+[1]Kiadás3!M9+[1]Kiadás3!Q9+[1]Kiadás4!E9+[1]Kiadás4!I9+[1]Kiadás4!M9+[1]Kiadás4!Q9+[1]Kiadás5!E9+[1]Kiadás5!I9+[1]Kiadás5!M9+[1]Kiadás5!Q9+[1]Kiadás6!E9+[1]Kiadás6!I9+[1]Kiadás6!M9+'[1]Óvoda-konyha'!E9+'[1]Óvoda-konyha'!I9</f>
        <v>87597</v>
      </c>
      <c r="F9" s="66" t="n">
        <f aca="false">E9/D9</f>
        <v>0.900582931518398</v>
      </c>
      <c r="G9" s="33"/>
      <c r="H9" s="34"/>
    </row>
    <row r="10" customFormat="false" ht="15.75" hidden="false" customHeight="false" outlineLevel="0" collapsed="false">
      <c r="A10" s="31" t="s">
        <v>15</v>
      </c>
      <c r="B10" s="32" t="s">
        <v>16</v>
      </c>
      <c r="C10" s="56" t="n">
        <f aca="false">[1]Kiadás1!C10+[1]Kiadás1!G10+[1]Kiadás1!K10+[1]Kiadás1!O10+[1]Kiadás2!C10+[1]Kiadás2!G10+[1]Kiadás2!K10+[1]Kiadás2!O10+[1]Kiadás3!C10+[1]Kiadás3!G10+[1]Kiadás3!K10+[1]Kiadás3!O10+[1]Kiadás4!C10+[1]Kiadás4!G10+[1]Kiadás4!K10+[1]Kiadás4!O10+[1]Kiadás5!C10+[1]Kiadás5!G10+[1]Kiadás5!K10+[1]Kiadás5!O10+[1]Kiadás6!C10+[1]Kiadás6!G10+[1]Kiadás6!K10+'[1]Óvoda-konyha'!C10+'[1]Óvoda-konyha'!G10</f>
        <v>6224</v>
      </c>
      <c r="D10" s="56" t="n">
        <f aca="false">[1]Kiadás1!D10+[1]Kiadás1!H10+[1]Kiadás1!L10+[1]Kiadás1!P10+[1]Kiadás2!D10+[1]Kiadás2!H10+[1]Kiadás2!L10+[1]Kiadás2!P10+[1]Kiadás3!D10+[1]Kiadás3!H10+[1]Kiadás3!L10+[1]Kiadás3!P10+[1]Kiadás4!D10+[1]Kiadás4!H10+[1]Kiadás4!L10+[1]Kiadás4!P10+[1]Kiadás5!D10+[1]Kiadás5!H10+[1]Kiadás5!L10+[1]Kiadás5!P10+[1]Kiadás6!D10+[1]Kiadás6!H10+[1]Kiadás6!L10+'[1]Óvoda-konyha'!D10+'[1]Óvoda-konyha'!H10</f>
        <v>10142</v>
      </c>
      <c r="E10" s="56" t="n">
        <f aca="false">[1]Kiadás1!E10+[1]Kiadás1!I10+[1]Kiadás1!M10+[1]Kiadás1!Q10+[1]Kiadás2!E10+[1]Kiadás2!I10+[1]Kiadás2!M10+[1]Kiadás2!Q10+[1]Kiadás3!E10+[1]Kiadás3!I10+[1]Kiadás3!M10+[1]Kiadás3!Q10+[1]Kiadás4!E10+[1]Kiadás4!I10+[1]Kiadás4!M10+[1]Kiadás4!Q10+[1]Kiadás5!E10+[1]Kiadás5!I10+[1]Kiadás5!M10+[1]Kiadás5!Q10+[1]Kiadás6!E10+[1]Kiadás6!I10+[1]Kiadás6!M10+'[1]Óvoda-konyha'!E10+'[1]Óvoda-konyha'!I10</f>
        <v>8841</v>
      </c>
      <c r="F10" s="66" t="n">
        <f aca="false">E10/D10</f>
        <v>0.871721553934135</v>
      </c>
      <c r="G10" s="33"/>
      <c r="H10" s="34"/>
    </row>
    <row r="11" customFormat="false" ht="15.75" hidden="false" customHeight="false" outlineLevel="0" collapsed="false">
      <c r="A11" s="31" t="s">
        <v>17</v>
      </c>
      <c r="B11" s="32" t="s">
        <v>18</v>
      </c>
      <c r="C11" s="56" t="n">
        <f aca="false">[1]Kiadás1!C11+[1]Kiadás1!G11+[1]Kiadás1!K11+[1]Kiadás1!O11+[1]Kiadás2!C11+[1]Kiadás2!G11+[1]Kiadás2!K11+[1]Kiadás2!O11+[1]Kiadás3!C11+[1]Kiadás3!G11+[1]Kiadás3!K11+[1]Kiadás3!O11+[1]Kiadás4!C11+[1]Kiadás4!G11+[1]Kiadás4!K11+[1]Kiadás4!O11+[1]Kiadás5!C11+[1]Kiadás5!G11+[1]Kiadás5!K11+[1]Kiadás5!O11+[1]Kiadás6!C11+[1]Kiadás6!G11+[1]Kiadás6!K11+'[1]Óvoda-konyha'!C11+'[1]Óvoda-konyha'!G11</f>
        <v>2370</v>
      </c>
      <c r="D11" s="56" t="n">
        <f aca="false">[1]Kiadás1!D11+[1]Kiadás1!H11+[1]Kiadás1!L11+[1]Kiadás1!P11+[1]Kiadás2!D11+[1]Kiadás2!H11+[1]Kiadás2!L11+[1]Kiadás2!P11+[1]Kiadás3!D11+[1]Kiadás3!H11+[1]Kiadás3!L11+[1]Kiadás3!P11+[1]Kiadás4!D11+[1]Kiadás4!H11+[1]Kiadás4!L11+[1]Kiadás4!P11+[1]Kiadás5!D11+[1]Kiadás5!H11+[1]Kiadás5!L11+[1]Kiadás5!P11+[1]Kiadás6!D11+[1]Kiadás6!H11+[1]Kiadás6!L11+'[1]Óvoda-konyha'!D11+'[1]Óvoda-konyha'!H11</f>
        <v>2370</v>
      </c>
      <c r="E11" s="56" t="n">
        <f aca="false">[1]Kiadás1!E11+[1]Kiadás1!I11+[1]Kiadás1!M11+[1]Kiadás1!Q11+[1]Kiadás2!E11+[1]Kiadás2!I11+[1]Kiadás2!M11+[1]Kiadás2!Q11+[1]Kiadás3!E11+[1]Kiadás3!I11+[1]Kiadás3!M11+[1]Kiadás3!Q11+[1]Kiadás4!E11+[1]Kiadás4!I11+[1]Kiadás4!M11+[1]Kiadás4!Q11+[1]Kiadás5!E11+[1]Kiadás5!I11+[1]Kiadás5!M11+[1]Kiadás5!Q11+[1]Kiadás6!E11+[1]Kiadás6!I11+[1]Kiadás6!M11+'[1]Óvoda-konyha'!E11+'[1]Óvoda-konyha'!I11</f>
        <v>1207</v>
      </c>
      <c r="F11" s="66" t="n">
        <f aca="false">E11/D11</f>
        <v>0.509282700421941</v>
      </c>
      <c r="G11" s="33"/>
      <c r="H11" s="34"/>
    </row>
    <row r="12" customFormat="false" ht="15.75" hidden="false" customHeight="true" outlineLevel="0" collapsed="false">
      <c r="A12" s="31" t="s">
        <v>19</v>
      </c>
      <c r="B12" s="35" t="s">
        <v>20</v>
      </c>
      <c r="C12" s="56" t="n">
        <f aca="false">[1]Kiadás1!C12+[1]Kiadás1!G12+[1]Kiadás1!K12+[1]Kiadás1!O12+[1]Kiadás2!C12+[1]Kiadás2!G12+[1]Kiadás2!K12+[1]Kiadás2!O12+[1]Kiadás3!C12+[1]Kiadás3!G12+[1]Kiadás3!K12+[1]Kiadás3!O12+[1]Kiadás4!C12+[1]Kiadás4!G12+[1]Kiadás4!K12+[1]Kiadás4!O12+[1]Kiadás5!C12+[1]Kiadás5!G12+[1]Kiadás5!K12+[1]Kiadás5!O12+[1]Kiadás6!C12+[1]Kiadás6!G12+[1]Kiadás6!K12+'[1]Óvoda-konyha'!C12+'[1]Óvoda-konyha'!G12</f>
        <v>8232</v>
      </c>
      <c r="D12" s="56" t="n">
        <f aca="false">[1]Kiadás1!D12+[1]Kiadás1!H12+[1]Kiadás1!L12+[1]Kiadás1!P12+[1]Kiadás2!D12+[1]Kiadás2!H12+[1]Kiadás2!L12+[1]Kiadás2!P12+[1]Kiadás3!D12+[1]Kiadás3!H12+[1]Kiadás3!L12+[1]Kiadás3!P12+[1]Kiadás4!D12+[1]Kiadás4!H12+[1]Kiadás4!L12+[1]Kiadás4!P12+[1]Kiadás5!D12+[1]Kiadás5!H12+[1]Kiadás5!L12+[1]Kiadás5!P12+[1]Kiadás6!D12+[1]Kiadás6!H12+[1]Kiadás6!L12+'[1]Óvoda-konyha'!D12+'[1]Óvoda-konyha'!H12</f>
        <v>8732</v>
      </c>
      <c r="E12" s="56" t="n">
        <f aca="false">[1]Kiadás1!E12+[1]Kiadás1!I12+[1]Kiadás1!M12+[1]Kiadás1!Q12+[1]Kiadás2!E12+[1]Kiadás2!I12+[1]Kiadás2!M12+[1]Kiadás2!Q12+[1]Kiadás3!E12+[1]Kiadás3!I12+[1]Kiadás3!M12+[1]Kiadás3!Q12+[1]Kiadás4!E12+[1]Kiadás4!I12+[1]Kiadás4!M12+[1]Kiadás4!Q12+[1]Kiadás5!E12+[1]Kiadás5!I12+[1]Kiadás5!M12+[1]Kiadás5!Q12+[1]Kiadás6!E12+[1]Kiadás6!I12+[1]Kiadás6!M12+'[1]Óvoda-konyha'!E12+'[1]Óvoda-konyha'!I12</f>
        <v>6413</v>
      </c>
      <c r="F12" s="66" t="n">
        <f aca="false">E12/D12</f>
        <v>0.734425103069171</v>
      </c>
      <c r="G12" s="33"/>
      <c r="H12" s="34"/>
    </row>
    <row r="13" customFormat="false" ht="15.75" hidden="false" customHeight="false" outlineLevel="0" collapsed="false">
      <c r="A13" s="31" t="s">
        <v>21</v>
      </c>
      <c r="B13" s="32" t="s">
        <v>22</v>
      </c>
      <c r="C13" s="56" t="n">
        <f aca="false">[1]Kiadás1!C13+[1]Kiadás1!G13+[1]Kiadás1!K13+[1]Kiadás1!O13+[1]Kiadás2!C13+[1]Kiadás2!G13+[1]Kiadás2!K13+[1]Kiadás2!O13+[1]Kiadás3!C13+[1]Kiadás3!G13+[1]Kiadás3!K13+[1]Kiadás3!O13+[1]Kiadás4!C13+[1]Kiadás4!G13+[1]Kiadás4!K13+[1]Kiadás4!O13+[1]Kiadás5!C13+[1]Kiadás5!G13+[1]Kiadás5!K13+[1]Kiadás5!O13+[1]Kiadás6!C13+[1]Kiadás6!G13+[1]Kiadás6!K13+'[1]Óvoda-konyha'!C13+'[1]Óvoda-konyha'!G13</f>
        <v>0</v>
      </c>
      <c r="D13" s="56" t="n">
        <f aca="false">[1]Kiadás1!D13+[1]Kiadás1!H13+[1]Kiadás1!L13+[1]Kiadás1!P13+[1]Kiadás2!D13+[1]Kiadás2!H13+[1]Kiadás2!L13+[1]Kiadás2!P13+[1]Kiadás3!D13+[1]Kiadás3!H13+[1]Kiadás3!L13+[1]Kiadás3!P13+[1]Kiadás4!D13+[1]Kiadás4!H13+[1]Kiadás4!L13+[1]Kiadás4!P13+[1]Kiadás5!D13+[1]Kiadás5!H13+[1]Kiadás5!L13+[1]Kiadás5!P13+[1]Kiadás6!D13+[1]Kiadás6!H13+[1]Kiadás6!L13+'[1]Óvoda-konyha'!D13+'[1]Óvoda-konyha'!H13</f>
        <v>0</v>
      </c>
      <c r="E13" s="56" t="n">
        <f aca="false">[1]Kiadás1!E13+[1]Kiadás1!I13+[1]Kiadás1!M13+[1]Kiadás1!Q13+[1]Kiadás2!E13+[1]Kiadás2!I13+[1]Kiadás2!M13+[1]Kiadás2!Q13+[1]Kiadás3!E13+[1]Kiadás3!I13+[1]Kiadás3!M13+[1]Kiadás3!Q13+[1]Kiadás4!E13+[1]Kiadás4!I13+[1]Kiadás4!M13+[1]Kiadás4!Q13+[1]Kiadás5!E13+[1]Kiadás5!I13+[1]Kiadás5!M13+[1]Kiadás5!Q13+[1]Kiadás6!E13+[1]Kiadás6!I13+[1]Kiadás6!M13+'[1]Óvoda-konyha'!E13+'[1]Óvoda-konyha'!I13</f>
        <v>0</v>
      </c>
      <c r="F13" s="66" t="n">
        <v>0</v>
      </c>
      <c r="G13" s="33"/>
      <c r="H13" s="34"/>
    </row>
    <row r="14" customFormat="false" ht="15.75" hidden="false" customHeight="false" outlineLevel="0" collapsed="false">
      <c r="A14" s="31" t="s">
        <v>23</v>
      </c>
      <c r="B14" s="32" t="s">
        <v>24</v>
      </c>
      <c r="C14" s="56" t="n">
        <f aca="false">[1]Kiadás1!C14+[1]Kiadás1!G14+[1]Kiadás1!K14+[1]Kiadás1!O14+[1]Kiadás2!C14+[1]Kiadás2!G14+[1]Kiadás2!K14+[1]Kiadás2!O14+[1]Kiadás3!C14+[1]Kiadás3!G14+[1]Kiadás3!K14+[1]Kiadás3!O14+[1]Kiadás4!C14+[1]Kiadás4!G14+[1]Kiadás4!K14+[1]Kiadás4!O14+[1]Kiadás5!C14+[1]Kiadás5!G14+[1]Kiadás5!K14+[1]Kiadás5!O14+[1]Kiadás6!C14+[1]Kiadás6!G14+[1]Kiadás6!K14+'[1]Óvoda-konyha'!C14+'[1]Óvoda-konyha'!G14</f>
        <v>1143</v>
      </c>
      <c r="D14" s="56" t="n">
        <f aca="false">[1]Kiadás1!D14+[1]Kiadás1!H14+[1]Kiadás1!L14+[1]Kiadás1!P14+[1]Kiadás2!D14+[1]Kiadás2!H14+[1]Kiadás2!L14+[1]Kiadás2!P14+[1]Kiadás3!D14+[1]Kiadás3!H14+[1]Kiadás3!L14+[1]Kiadás3!P14+[1]Kiadás4!D14+[1]Kiadás4!H14+[1]Kiadás4!L14+[1]Kiadás4!P14+[1]Kiadás5!D14+[1]Kiadás5!H14+[1]Kiadás5!L14+[1]Kiadás5!P14+[1]Kiadás6!D14+[1]Kiadás6!H14+[1]Kiadás6!L14+'[1]Óvoda-konyha'!D14+'[1]Óvoda-konyha'!H14</f>
        <v>1143</v>
      </c>
      <c r="E14" s="56" t="n">
        <f aca="false">[1]Kiadás1!E14+[1]Kiadás1!I14+[1]Kiadás1!M14+[1]Kiadás1!Q14+[1]Kiadás2!E14+[1]Kiadás2!I14+[1]Kiadás2!M14+[1]Kiadás2!Q14+[1]Kiadás3!E14+[1]Kiadás3!I14+[1]Kiadás3!M14+[1]Kiadás3!Q14+[1]Kiadás4!E14+[1]Kiadás4!I14+[1]Kiadás4!M14+[1]Kiadás4!Q14+[1]Kiadás5!E14+[1]Kiadás5!I14+[1]Kiadás5!M14+[1]Kiadás5!Q14+[1]Kiadás6!E14+[1]Kiadás6!I14+[1]Kiadás6!M14+'[1]Óvoda-konyha'!E14+'[1]Óvoda-konyha'!I14</f>
        <v>2115</v>
      </c>
      <c r="F14" s="66" t="n">
        <f aca="false">E14/D14</f>
        <v>1.8503937007874</v>
      </c>
      <c r="G14" s="33"/>
      <c r="H14" s="34"/>
    </row>
    <row r="15" customFormat="false" ht="13.9" hidden="false" customHeight="true" outlineLevel="0" collapsed="false">
      <c r="A15" s="31" t="s">
        <v>25</v>
      </c>
      <c r="B15" s="35" t="s">
        <v>26</v>
      </c>
      <c r="C15" s="56" t="n">
        <f aca="false">[1]Kiadás1!C15+[1]Kiadás1!G15+[1]Kiadás1!K15+[1]Kiadás1!O15+[1]Kiadás2!C15+[1]Kiadás2!G15+[1]Kiadás2!K15+[1]Kiadás2!O15+[1]Kiadás3!C15+[1]Kiadás3!G15+[1]Kiadás3!K15+[1]Kiadás3!O15+[1]Kiadás4!C15+[1]Kiadás4!G15+[1]Kiadás4!K15+[1]Kiadás4!O15+[1]Kiadás5!C15+[1]Kiadás5!G15+[1]Kiadás5!K15+[1]Kiadás5!O15+[1]Kiadás6!C15+[1]Kiadás6!G15+[1]Kiadás6!K15+'[1]Óvoda-konyha'!C15+'[1]Óvoda-konyha'!G15</f>
        <v>0</v>
      </c>
      <c r="D15" s="56" t="n">
        <f aca="false">[1]Kiadás1!D15+[1]Kiadás1!H15+[1]Kiadás1!L15+[1]Kiadás1!P15+[1]Kiadás2!D15+[1]Kiadás2!H15+[1]Kiadás2!L15+[1]Kiadás2!P15+[1]Kiadás3!D15+[1]Kiadás3!H15+[1]Kiadás3!L15+[1]Kiadás3!P15+[1]Kiadás4!D15+[1]Kiadás4!H15+[1]Kiadás4!L15+[1]Kiadás4!P15+[1]Kiadás5!D15+[1]Kiadás5!H15+[1]Kiadás5!L15+[1]Kiadás5!P15+[1]Kiadás6!D15+[1]Kiadás6!H15+[1]Kiadás6!L15+'[1]Óvoda-konyha'!D15+'[1]Óvoda-konyha'!H15</f>
        <v>0</v>
      </c>
      <c r="E15" s="56" t="n">
        <f aca="false">[1]Kiadás1!E15+[1]Kiadás1!I15+[1]Kiadás1!M15+[1]Kiadás1!Q15+[1]Kiadás2!E15+[1]Kiadás2!I15+[1]Kiadás2!M15+[1]Kiadás2!Q15+[1]Kiadás3!E15+[1]Kiadás3!I15+[1]Kiadás3!M15+[1]Kiadás3!Q15+[1]Kiadás4!E15+[1]Kiadás4!I15+[1]Kiadás4!M15+[1]Kiadás4!Q15+[1]Kiadás5!E15+[1]Kiadás5!I15+[1]Kiadás5!M15+[1]Kiadás5!Q15+[1]Kiadás6!E15+[1]Kiadás6!I15+[1]Kiadás6!M15+'[1]Óvoda-konyha'!E15+'[1]Óvoda-konyha'!I15</f>
        <v>0</v>
      </c>
      <c r="F15" s="66" t="n">
        <v>0</v>
      </c>
      <c r="G15" s="33"/>
      <c r="H15" s="34"/>
    </row>
    <row r="16" customFormat="false" ht="13.9" hidden="false" customHeight="true" outlineLevel="0" collapsed="false">
      <c r="A16" s="31" t="s">
        <v>27</v>
      </c>
      <c r="B16" s="32" t="s">
        <v>28</v>
      </c>
      <c r="C16" s="56" t="n">
        <f aca="false">[1]Kiadás1!C16+[1]Kiadás1!G16+[1]Kiadás1!K16+[1]Kiadás1!O16+[1]Kiadás2!C16+[1]Kiadás2!G16+[1]Kiadás2!K16+[1]Kiadás2!O16+[1]Kiadás3!C16+[1]Kiadás3!G16+[1]Kiadás3!K16+[1]Kiadás3!O16+[1]Kiadás4!C16+[1]Kiadás4!G16+[1]Kiadás4!K16+[1]Kiadás4!O16+[1]Kiadás5!C16+[1]Kiadás5!G16+[1]Kiadás5!K16+[1]Kiadás5!O16+[1]Kiadás6!C16+[1]Kiadás6!G16+[1]Kiadás6!K16+'[1]Óvoda-konyha'!C16+'[1]Óvoda-konyha'!G16</f>
        <v>7288</v>
      </c>
      <c r="D16" s="56" t="n">
        <f aca="false">[1]Kiadás1!D16+[1]Kiadás1!H16+[1]Kiadás1!L16+[1]Kiadás1!P16+[1]Kiadás2!D16+[1]Kiadás2!H16+[1]Kiadás2!L16+[1]Kiadás2!P16+[1]Kiadás3!D16+[1]Kiadás3!H16+[1]Kiadás3!L16+[1]Kiadás3!P16+[1]Kiadás4!D16+[1]Kiadás4!H16+[1]Kiadás4!L16+[1]Kiadás4!P16+[1]Kiadás5!D16+[1]Kiadás5!H16+[1]Kiadás5!L16+[1]Kiadás5!P16+[1]Kiadás6!D16+[1]Kiadás6!H16+[1]Kiadás6!L16+'[1]Óvoda-konyha'!D16+'[1]Óvoda-konyha'!H16</f>
        <v>8344</v>
      </c>
      <c r="E16" s="56" t="n">
        <f aca="false">[1]Kiadás1!E16+[1]Kiadás1!I16+[1]Kiadás1!M16+[1]Kiadás1!Q16+[1]Kiadás2!E16+[1]Kiadás2!I16+[1]Kiadás2!M16+[1]Kiadás2!Q16+[1]Kiadás3!E16+[1]Kiadás3!I16+[1]Kiadás3!M16+[1]Kiadás3!Q16+[1]Kiadás4!E16+[1]Kiadás4!I16+[1]Kiadás4!M16+[1]Kiadás4!Q16+[1]Kiadás5!E16+[1]Kiadás5!I16+[1]Kiadás5!M16+[1]Kiadás5!Q16+[1]Kiadás6!E16+[1]Kiadás6!I16+[1]Kiadás6!M16+'[1]Óvoda-konyha'!E16+'[1]Óvoda-konyha'!I16</f>
        <v>8339</v>
      </c>
      <c r="F16" s="66" t="n">
        <f aca="false">E16/D16</f>
        <v>0.999400767018217</v>
      </c>
      <c r="G16" s="33"/>
      <c r="H16" s="34"/>
    </row>
    <row r="17" s="36" customFormat="true" ht="13.9" hidden="false" customHeight="true" outlineLevel="0" collapsed="false">
      <c r="A17" s="26" t="s">
        <v>29</v>
      </c>
      <c r="B17" s="27" t="s">
        <v>30</v>
      </c>
      <c r="C17" s="67" t="n">
        <f aca="false">[1]Kiadás1!C17+[1]Kiadás1!G17+[1]Kiadás1!K17+[1]Kiadás1!O17+[1]Kiadás2!C17+[1]Kiadás2!G17+[1]Kiadás2!K17+[1]Kiadás2!O17+[1]Kiadás3!C17+[1]Kiadás3!G17+[1]Kiadás3!K17+[1]Kiadás3!O17+[1]Kiadás4!C17+[1]Kiadás4!G17+[1]Kiadás4!K17+[1]Kiadás4!O17+[1]Kiadás5!C17+[1]Kiadás5!G17+[1]Kiadás5!K17+[1]Kiadás5!O17+[1]Kiadás6!C17+[1]Kiadás6!G17+[1]Kiadás6!K17+'[1]Óvoda-konyha'!C17+'[1]Óvoda-konyha'!G17</f>
        <v>29275</v>
      </c>
      <c r="D17" s="67" t="n">
        <f aca="false">[1]Kiadás1!D17+[1]Kiadás1!H17+[1]Kiadás1!L17+[1]Kiadás1!P17+[1]Kiadás2!D17+[1]Kiadás2!H17+[1]Kiadás2!L17+[1]Kiadás2!P17+[1]Kiadás3!D17+[1]Kiadás3!H17+[1]Kiadás3!L17+[1]Kiadás3!P17+[1]Kiadás4!D17+[1]Kiadás4!H17+[1]Kiadás4!L17+[1]Kiadás4!P17+[1]Kiadás5!D17+[1]Kiadás5!H17+[1]Kiadás5!L17+[1]Kiadás5!P17+[1]Kiadás6!D17+[1]Kiadás6!H17+[1]Kiadás6!L17+'[1]Óvoda-konyha'!D17+'[1]Óvoda-konyha'!H17</f>
        <v>31152</v>
      </c>
      <c r="E17" s="67" t="n">
        <f aca="false">[1]Kiadás1!E17+[1]Kiadás1!I17+[1]Kiadás1!M17+[1]Kiadás1!Q17+[1]Kiadás2!E17+[1]Kiadás2!I17+[1]Kiadás2!M17+[1]Kiadás2!Q17+[1]Kiadás3!E17+[1]Kiadás3!I17+[1]Kiadás3!M17+[1]Kiadás3!Q17+[1]Kiadás4!E17+[1]Kiadás4!I17+[1]Kiadás4!M17+[1]Kiadás4!Q17+[1]Kiadás5!E17+[1]Kiadás5!I17+[1]Kiadás5!M17+[1]Kiadás5!Q17+[1]Kiadás6!E17+[1]Kiadás6!I17+[1]Kiadás6!M17+'[1]Óvoda-konyha'!E17+'[1]Óvoda-konyha'!I17</f>
        <v>30633</v>
      </c>
      <c r="F17" s="66" t="n">
        <f aca="false">E17/D17</f>
        <v>0.983339753466872</v>
      </c>
      <c r="G17" s="28"/>
      <c r="H17" s="29"/>
    </row>
    <row r="18" customFormat="false" ht="15.75" hidden="false" customHeight="false" outlineLevel="0" collapsed="false">
      <c r="A18" s="31" t="s">
        <v>31</v>
      </c>
      <c r="B18" s="32" t="s">
        <v>32</v>
      </c>
      <c r="C18" s="56" t="n">
        <f aca="false">[1]Kiadás1!C18+[1]Kiadás1!G18+[1]Kiadás1!K18+[1]Kiadás1!O18+[1]Kiadás2!C18+[1]Kiadás2!G18+[1]Kiadás2!K18+[1]Kiadás2!O18+[1]Kiadás3!C18+[1]Kiadás3!G18+[1]Kiadás3!K18+[1]Kiadás3!O18+[1]Kiadás4!C18+[1]Kiadás4!G18+[1]Kiadás4!K18+[1]Kiadás4!O18+[1]Kiadás5!C18+[1]Kiadás5!G18+[1]Kiadás5!K18+[1]Kiadás5!O18+[1]Kiadás6!C18+[1]Kiadás6!G18+[1]Kiadás6!K18+'[1]Óvoda-konyha'!C18+'[1]Óvoda-konyha'!G18</f>
        <v>27238</v>
      </c>
      <c r="D18" s="56" t="n">
        <f aca="false">[1]Kiadás1!D18+[1]Kiadás1!H18+[1]Kiadás1!L18+[1]Kiadás1!P18+[1]Kiadás2!D18+[1]Kiadás2!H18+[1]Kiadás2!L18+[1]Kiadás2!P18+[1]Kiadás3!D18+[1]Kiadás3!H18+[1]Kiadás3!L18+[1]Kiadás3!P18+[1]Kiadás4!D18+[1]Kiadás4!H18+[1]Kiadás4!L18+[1]Kiadás4!P18+[1]Kiadás5!D18+[1]Kiadás5!H18+[1]Kiadás5!L18+[1]Kiadás5!P18+[1]Kiadás6!D18+[1]Kiadás6!H18+[1]Kiadás6!L18+'[1]Óvoda-konyha'!D18+'[1]Óvoda-konyha'!H18</f>
        <v>29615</v>
      </c>
      <c r="E18" s="56" t="n">
        <f aca="false">[1]Kiadás1!E18+[1]Kiadás1!I18+[1]Kiadás1!M18+[1]Kiadás1!Q18+[1]Kiadás2!E18+[1]Kiadás2!I18+[1]Kiadás2!M18+[1]Kiadás2!Q18+[1]Kiadás3!E18+[1]Kiadás3!I18+[1]Kiadás3!M18+[1]Kiadás3!Q18+[1]Kiadás4!E18+[1]Kiadás4!I18+[1]Kiadás4!M18+[1]Kiadás4!Q18+[1]Kiadás5!E18+[1]Kiadás5!I18+[1]Kiadás5!M18+[1]Kiadás5!Q18+[1]Kiadás6!E18+[1]Kiadás6!I18+[1]Kiadás6!M18+'[1]Óvoda-konyha'!E18+'[1]Óvoda-konyha'!I18</f>
        <v>28323</v>
      </c>
      <c r="F18" s="66" t="n">
        <f aca="false">E18/D18</f>
        <v>0.956373459395577</v>
      </c>
      <c r="G18" s="33"/>
      <c r="H18" s="34"/>
    </row>
    <row r="19" customFormat="false" ht="15.75" hidden="false" customHeight="false" outlineLevel="0" collapsed="false">
      <c r="A19" s="31" t="s">
        <v>33</v>
      </c>
      <c r="B19" s="32" t="s">
        <v>34</v>
      </c>
      <c r="C19" s="56" t="n">
        <f aca="false">[1]Kiadás1!C19+[1]Kiadás1!G19+[1]Kiadás1!K19+[1]Kiadás1!O19+[1]Kiadás2!C19+[1]Kiadás2!G19+[1]Kiadás2!K19+[1]Kiadás2!O19+[1]Kiadás3!C19+[1]Kiadás3!G19+[1]Kiadás3!K19+[1]Kiadás3!O19+[1]Kiadás4!C19+[1]Kiadás4!G19+[1]Kiadás4!K19+[1]Kiadás4!O19+[1]Kiadás5!C19+[1]Kiadás5!G19+[1]Kiadás5!K19+[1]Kiadás5!O19+[1]Kiadás6!C19+[1]Kiadás6!G19+[1]Kiadás6!K19+'[1]Óvoda-konyha'!C19+'[1]Óvoda-konyha'!G19</f>
        <v>995</v>
      </c>
      <c r="D19" s="56" t="n">
        <f aca="false">[1]Kiadás1!D19+[1]Kiadás1!H19+[1]Kiadás1!L19+[1]Kiadás1!P19+[1]Kiadás2!D19+[1]Kiadás2!H19+[1]Kiadás2!L19+[1]Kiadás2!P19+[1]Kiadás3!D19+[1]Kiadás3!H19+[1]Kiadás3!L19+[1]Kiadás3!P19+[1]Kiadás4!D19+[1]Kiadás4!H19+[1]Kiadás4!L19+[1]Kiadás4!P19+[1]Kiadás5!D19+[1]Kiadás5!H19+[1]Kiadás5!L19+[1]Kiadás5!P19+[1]Kiadás6!D19+[1]Kiadás6!H19+[1]Kiadás6!L19+'[1]Óvoda-konyha'!D19+'[1]Óvoda-konyha'!H19</f>
        <v>495</v>
      </c>
      <c r="E19" s="56" t="n">
        <f aca="false">[1]Kiadás1!E19+[1]Kiadás1!I19+[1]Kiadás1!M19+[1]Kiadás1!Q19+[1]Kiadás2!E19+[1]Kiadás2!I19+[1]Kiadás2!M19+[1]Kiadás2!Q19+[1]Kiadás3!E19+[1]Kiadás3!I19+[1]Kiadás3!M19+[1]Kiadás3!Q19+[1]Kiadás4!E19+[1]Kiadás4!I19+[1]Kiadás4!M19+[1]Kiadás4!Q19+[1]Kiadás5!E19+[1]Kiadás5!I19+[1]Kiadás5!M19+[1]Kiadás5!Q19+[1]Kiadás6!E19+[1]Kiadás6!I19+[1]Kiadás6!M19+'[1]Óvoda-konyha'!E19+'[1]Óvoda-konyha'!I19</f>
        <v>1069</v>
      </c>
      <c r="F19" s="66" t="n">
        <f aca="false">E19/D19</f>
        <v>2.15959595959596</v>
      </c>
      <c r="G19" s="33"/>
      <c r="H19" s="34"/>
    </row>
    <row r="20" customFormat="false" ht="15.75" hidden="false" customHeight="false" outlineLevel="0" collapsed="false">
      <c r="A20" s="31" t="s">
        <v>35</v>
      </c>
      <c r="B20" s="32" t="s">
        <v>36</v>
      </c>
      <c r="C20" s="56" t="n">
        <f aca="false">[1]Kiadás1!C20+[1]Kiadás1!G20+[1]Kiadás1!K20+[1]Kiadás1!O20+[1]Kiadás2!C20+[1]Kiadás2!G20+[1]Kiadás2!K20+[1]Kiadás2!O20+[1]Kiadás3!C20+[1]Kiadás3!G20+[1]Kiadás3!K20+[1]Kiadás3!O20+[1]Kiadás4!C20+[1]Kiadás4!G20+[1]Kiadás4!K20+[1]Kiadás4!O20+[1]Kiadás5!C20+[1]Kiadás5!G20+[1]Kiadás5!K20+[1]Kiadás5!O20+[1]Kiadás6!C20+[1]Kiadás6!G20+[1]Kiadás6!K20+'[1]Óvoda-konyha'!C20+'[1]Óvoda-konyha'!G20</f>
        <v>0</v>
      </c>
      <c r="D20" s="56" t="n">
        <f aca="false">[1]Kiadás1!D20+[1]Kiadás1!H20+[1]Kiadás1!L20+[1]Kiadás1!P20+[1]Kiadás2!D20+[1]Kiadás2!H20+[1]Kiadás2!L20+[1]Kiadás2!P20+[1]Kiadás3!D20+[1]Kiadás3!H20+[1]Kiadás3!L20+[1]Kiadás3!P20+[1]Kiadás4!D20+[1]Kiadás4!H20+[1]Kiadás4!L20+[1]Kiadás4!P20+[1]Kiadás5!D20+[1]Kiadás5!H20+[1]Kiadás5!L20+[1]Kiadás5!P20+[1]Kiadás6!D20+[1]Kiadás6!H20+[1]Kiadás6!L20+'[1]Óvoda-konyha'!D20+'[1]Óvoda-konyha'!H20</f>
        <v>0</v>
      </c>
      <c r="E20" s="56" t="n">
        <f aca="false">[1]Kiadás1!E20+[1]Kiadás1!I20+[1]Kiadás1!M20+[1]Kiadás1!Q20+[1]Kiadás2!E20+[1]Kiadás2!I20+[1]Kiadás2!M20+[1]Kiadás2!Q20+[1]Kiadás3!E20+[1]Kiadás3!I20+[1]Kiadás3!M20+[1]Kiadás3!Q20+[1]Kiadás4!E20+[1]Kiadás4!I20+[1]Kiadás4!M20+[1]Kiadás4!Q20+[1]Kiadás5!E20+[1]Kiadás5!I20+[1]Kiadás5!M20+[1]Kiadás5!Q20+[1]Kiadás6!E20+[1]Kiadás6!I20+[1]Kiadás6!M20+'[1]Óvoda-konyha'!E20+'[1]Óvoda-konyha'!I20</f>
        <v>229</v>
      </c>
      <c r="F20" s="66" t="n">
        <v>0</v>
      </c>
      <c r="G20" s="33"/>
      <c r="H20" s="34"/>
    </row>
    <row r="21" customFormat="false" ht="15.75" hidden="false" customHeight="false" outlineLevel="0" collapsed="false">
      <c r="A21" s="31" t="s">
        <v>37</v>
      </c>
      <c r="B21" s="32" t="s">
        <v>38</v>
      </c>
      <c r="C21" s="56" t="n">
        <f aca="false">[1]Kiadás1!C21+[1]Kiadás1!G21+[1]Kiadás1!K21+[1]Kiadás1!O21+[1]Kiadás2!C21+[1]Kiadás2!G21+[1]Kiadás2!K21+[1]Kiadás2!O21+[1]Kiadás3!C21+[1]Kiadás3!G21+[1]Kiadás3!K21+[1]Kiadás3!O21+[1]Kiadás4!C21+[1]Kiadás4!G21+[1]Kiadás4!K21+[1]Kiadás4!O21+[1]Kiadás5!C21+[1]Kiadás5!G21+[1]Kiadás5!K21+[1]Kiadás5!O21+[1]Kiadás6!C21+[1]Kiadás6!G21+[1]Kiadás6!K21+'[1]Óvoda-konyha'!C21+'[1]Óvoda-konyha'!G21</f>
        <v>300</v>
      </c>
      <c r="D21" s="56" t="n">
        <f aca="false">[1]Kiadás1!D21+[1]Kiadás1!H21+[1]Kiadás1!L21+[1]Kiadás1!P21+[1]Kiadás2!D21+[1]Kiadás2!H21+[1]Kiadás2!L21+[1]Kiadás2!P21+[1]Kiadás3!D21+[1]Kiadás3!H21+[1]Kiadás3!L21+[1]Kiadás3!P21+[1]Kiadás4!D21+[1]Kiadás4!H21+[1]Kiadás4!L21+[1]Kiadás4!P21+[1]Kiadás5!D21+[1]Kiadás5!H21+[1]Kiadás5!L21+[1]Kiadás5!P21+[1]Kiadás6!D21+[1]Kiadás6!H21+[1]Kiadás6!L21+'[1]Óvoda-konyha'!D21+'[1]Óvoda-konyha'!H21</f>
        <v>300</v>
      </c>
      <c r="E21" s="56" t="n">
        <f aca="false">[1]Kiadás1!E21+[1]Kiadás1!I21+[1]Kiadás1!M21+[1]Kiadás1!Q21+[1]Kiadás2!E21+[1]Kiadás2!I21+[1]Kiadás2!M21+[1]Kiadás2!Q21+[1]Kiadás3!E21+[1]Kiadás3!I21+[1]Kiadás3!M21+[1]Kiadás3!Q21+[1]Kiadás4!E21+[1]Kiadás4!I21+[1]Kiadás4!M21+[1]Kiadás4!Q21+[1]Kiadás5!E21+[1]Kiadás5!I21+[1]Kiadás5!M21+[1]Kiadás5!Q21+[1]Kiadás6!E21+[1]Kiadás6!I21+[1]Kiadás6!M21+'[1]Óvoda-konyha'!E21+'[1]Óvoda-konyha'!I21</f>
        <v>321</v>
      </c>
      <c r="F21" s="66" t="n">
        <f aca="false">E21/D21</f>
        <v>1.07</v>
      </c>
      <c r="G21" s="33"/>
      <c r="H21" s="34"/>
    </row>
    <row r="22" customFormat="false" ht="15.75" hidden="false" customHeight="false" outlineLevel="0" collapsed="false">
      <c r="A22" s="31" t="s">
        <v>39</v>
      </c>
      <c r="B22" s="32" t="s">
        <v>40</v>
      </c>
      <c r="C22" s="56" t="n">
        <f aca="false">[1]Kiadás1!C22+[1]Kiadás1!G22+[1]Kiadás1!K22+[1]Kiadás1!O22+[1]Kiadás2!C22+[1]Kiadás2!G22+[1]Kiadás2!K22+[1]Kiadás2!O22+[1]Kiadás3!C22+[1]Kiadás3!G22+[1]Kiadás3!K22+[1]Kiadás3!O22+[1]Kiadás4!C22+[1]Kiadás4!G22+[1]Kiadás4!K22+[1]Kiadás4!O22+[1]Kiadás5!C22+[1]Kiadás5!G22+[1]Kiadás5!K22+[1]Kiadás5!O22+[1]Kiadás6!C22+[1]Kiadás6!G22+[1]Kiadás6!K22+'[1]Óvoda-konyha'!C22+'[1]Óvoda-konyha'!G22</f>
        <v>742</v>
      </c>
      <c r="D22" s="56" t="n">
        <f aca="false">[1]Kiadás1!D22+[1]Kiadás1!H22+[1]Kiadás1!L22+[1]Kiadás1!P22+[1]Kiadás2!D22+[1]Kiadás2!H22+[1]Kiadás2!L22+[1]Kiadás2!P22+[1]Kiadás3!D22+[1]Kiadás3!H22+[1]Kiadás3!L22+[1]Kiadás3!P22+[1]Kiadás4!D22+[1]Kiadás4!H22+[1]Kiadás4!L22+[1]Kiadás4!P22+[1]Kiadás5!D22+[1]Kiadás5!H22+[1]Kiadás5!L22+[1]Kiadás5!P22+[1]Kiadás6!D22+[1]Kiadás6!H22+[1]Kiadás6!L22+'[1]Óvoda-konyha'!D22+'[1]Óvoda-konyha'!H22</f>
        <v>742</v>
      </c>
      <c r="E22" s="56" t="n">
        <f aca="false">[1]Kiadás1!E22+[1]Kiadás1!I22+[1]Kiadás1!M22+[1]Kiadás1!Q22+[1]Kiadás2!E22+[1]Kiadás2!I22+[1]Kiadás2!M22+[1]Kiadás2!Q22+[1]Kiadás3!E22+[1]Kiadás3!I22+[1]Kiadás3!M22+[1]Kiadás3!Q22+[1]Kiadás4!E22+[1]Kiadás4!I22+[1]Kiadás4!M22+[1]Kiadás4!Q22+[1]Kiadás5!E22+[1]Kiadás5!I22+[1]Kiadás5!M22+[1]Kiadás5!Q22+[1]Kiadás6!E22+[1]Kiadás6!I22+[1]Kiadás6!M22+'[1]Óvoda-konyha'!E22+'[1]Óvoda-konyha'!I22</f>
        <v>691</v>
      </c>
      <c r="F22" s="66" t="n">
        <f aca="false">E22/D22</f>
        <v>0.931266846361186</v>
      </c>
      <c r="G22" s="33"/>
      <c r="H22" s="34"/>
    </row>
    <row r="23" s="30" customFormat="true" ht="15.75" hidden="false" customHeight="false" outlineLevel="0" collapsed="false">
      <c r="A23" s="26" t="s">
        <v>41</v>
      </c>
      <c r="B23" s="27" t="s">
        <v>42</v>
      </c>
      <c r="C23" s="67" t="n">
        <f aca="false">[1]Kiadás1!C23+[1]Kiadás1!G23+[1]Kiadás1!K23+[1]Kiadás1!O23+[1]Kiadás2!C23+[1]Kiadás2!G23+[1]Kiadás2!K23+[1]Kiadás2!O23+[1]Kiadás3!C23+[1]Kiadás3!G23+[1]Kiadás3!K23+[1]Kiadás3!O23+[1]Kiadás4!C23+[1]Kiadás4!G23+[1]Kiadás4!K23+[1]Kiadás4!O23+[1]Kiadás5!C23+[1]Kiadás5!G23+[1]Kiadás5!K23+[1]Kiadás5!O23+[1]Kiadás6!C23+[1]Kiadás6!G23+[1]Kiadás6!K23+'[1]Óvoda-konyha'!C23+'[1]Óvoda-konyha'!G23</f>
        <v>136376</v>
      </c>
      <c r="D23" s="67" t="n">
        <f aca="false">[1]Kiadás1!D23+[1]Kiadás1!H23+[1]Kiadás1!L23+[1]Kiadás1!P23+[1]Kiadás2!D23+[1]Kiadás2!H23+[1]Kiadás2!L23+[1]Kiadás2!P23+[1]Kiadás3!D23+[1]Kiadás3!H23+[1]Kiadás3!L23+[1]Kiadás3!P23+[1]Kiadás4!D23+[1]Kiadás4!H23+[1]Kiadás4!L23+[1]Kiadás4!P23+[1]Kiadás5!D23+[1]Kiadás5!H23+[1]Kiadás5!L23+[1]Kiadás5!P23+[1]Kiadás6!D23+[1]Kiadás6!H23+[1]Kiadás6!L23+'[1]Óvoda-konyha'!D23+'[1]Óvoda-konyha'!H23</f>
        <v>153807</v>
      </c>
      <c r="E23" s="67" t="n">
        <f aca="false">[1]Kiadás1!E23+[1]Kiadás1!I23+[1]Kiadás1!M23+[1]Kiadás1!Q23+[1]Kiadás2!E23+[1]Kiadás2!I23+[1]Kiadás2!M23+[1]Kiadás2!Q23+[1]Kiadás3!E23+[1]Kiadás3!I23+[1]Kiadás3!M23+[1]Kiadás3!Q23+[1]Kiadás4!E23+[1]Kiadás4!I23+[1]Kiadás4!M23+[1]Kiadás4!Q23+[1]Kiadás5!E23+[1]Kiadás5!I23+[1]Kiadás5!M23+[1]Kiadás5!Q23+[1]Kiadás6!E23+[1]Kiadás6!I23+[1]Kiadás6!M23+'[1]Óvoda-konyha'!E23+'[1]Óvoda-konyha'!I23</f>
        <v>131928</v>
      </c>
      <c r="F23" s="66" t="n">
        <f aca="false">E23/D23</f>
        <v>0.857750297450701</v>
      </c>
      <c r="G23" s="28"/>
      <c r="H23" s="29"/>
    </row>
    <row r="24" customFormat="false" ht="15.75" hidden="false" customHeight="false" outlineLevel="0" collapsed="false">
      <c r="A24" s="31" t="s">
        <v>43</v>
      </c>
      <c r="B24" s="32" t="s">
        <v>44</v>
      </c>
      <c r="C24" s="56" t="n">
        <f aca="false">[1]Kiadás1!C24+[1]Kiadás1!G24+[1]Kiadás1!K24+[1]Kiadás1!O24+[1]Kiadás2!C24+[1]Kiadás2!G24+[1]Kiadás2!K24+[1]Kiadás2!O24+[1]Kiadás3!C24+[1]Kiadás3!G24+[1]Kiadás3!K24+[1]Kiadás3!O24+[1]Kiadás4!C24+[1]Kiadás4!G24+[1]Kiadás4!K24+[1]Kiadás4!O24+[1]Kiadás5!C24+[1]Kiadás5!G24+[1]Kiadás5!K24+[1]Kiadás5!O24+[1]Kiadás6!C24+[1]Kiadás6!G24+[1]Kiadás6!K24+'[1]Óvoda-konyha'!C24+'[1]Óvoda-konyha'!G24</f>
        <v>17631</v>
      </c>
      <c r="D24" s="56" t="n">
        <f aca="false">[1]Kiadás1!D24+[1]Kiadás1!H24+[1]Kiadás1!L24+[1]Kiadás1!P24+[1]Kiadás2!D24+[1]Kiadás2!H24+[1]Kiadás2!L24+[1]Kiadás2!P24+[1]Kiadás3!D24+[1]Kiadás3!H24+[1]Kiadás3!L24+[1]Kiadás3!P24+[1]Kiadás4!D24+[1]Kiadás4!H24+[1]Kiadás4!L24+[1]Kiadás4!P24+[1]Kiadás5!D24+[1]Kiadás5!H24+[1]Kiadás5!L24+[1]Kiadás5!P24+[1]Kiadás6!D24+[1]Kiadás6!H24+[1]Kiadás6!L24+'[1]Óvoda-konyha'!D24+'[1]Óvoda-konyha'!H24</f>
        <v>17277</v>
      </c>
      <c r="E24" s="56" t="n">
        <f aca="false">[1]Kiadás1!E24+[1]Kiadás1!I24+[1]Kiadás1!M24+[1]Kiadás1!Q24+[1]Kiadás2!E24+[1]Kiadás2!I24+[1]Kiadás2!M24+[1]Kiadás2!Q24+[1]Kiadás3!E24+[1]Kiadás3!I24+[1]Kiadás3!M24+[1]Kiadás3!Q24+[1]Kiadás4!E24+[1]Kiadás4!I24+[1]Kiadás4!M24+[1]Kiadás4!Q24+[1]Kiadás5!E24+[1]Kiadás5!I24+[1]Kiadás5!M24+[1]Kiadás5!Q24+[1]Kiadás6!E24+[1]Kiadás6!I24+[1]Kiadás6!M24+'[1]Óvoda-konyha'!E24+'[1]Óvoda-konyha'!I24</f>
        <v>17965</v>
      </c>
      <c r="F24" s="66" t="n">
        <f aca="false">E24/D24</f>
        <v>1.03982172830931</v>
      </c>
      <c r="G24" s="33"/>
      <c r="H24" s="34"/>
    </row>
    <row r="25" customFormat="false" ht="15.75" hidden="false" customHeight="false" outlineLevel="0" collapsed="false">
      <c r="A25" s="31" t="s">
        <v>45</v>
      </c>
      <c r="B25" s="32" t="s">
        <v>46</v>
      </c>
      <c r="C25" s="56" t="n">
        <f aca="false">[1]Kiadás1!C25+[1]Kiadás1!G25+[1]Kiadás1!K25+[1]Kiadás1!O25+[1]Kiadás2!C25+[1]Kiadás2!G25+[1]Kiadás2!K25+[1]Kiadás2!O25+[1]Kiadás3!C25+[1]Kiadás3!G25+[1]Kiadás3!K25+[1]Kiadás3!O25+[1]Kiadás4!C25+[1]Kiadás4!G25+[1]Kiadás4!K25+[1]Kiadás4!O25+[1]Kiadás5!C25+[1]Kiadás5!G25+[1]Kiadás5!K25+[1]Kiadás5!O25+[1]Kiadás6!C25+[1]Kiadás6!G25+[1]Kiadás6!K25+'[1]Óvoda-konyha'!C25+'[1]Óvoda-konyha'!G25</f>
        <v>2634</v>
      </c>
      <c r="D25" s="56" t="n">
        <f aca="false">[1]Kiadás1!D25+[1]Kiadás1!H25+[1]Kiadás1!L25+[1]Kiadás1!P25+[1]Kiadás2!D25+[1]Kiadás2!H25+[1]Kiadás2!L25+[1]Kiadás2!P25+[1]Kiadás3!D25+[1]Kiadás3!H25+[1]Kiadás3!L25+[1]Kiadás3!P25+[1]Kiadás4!D25+[1]Kiadás4!H25+[1]Kiadás4!L25+[1]Kiadás4!P25+[1]Kiadás5!D25+[1]Kiadás5!H25+[1]Kiadás5!L25+[1]Kiadás5!P25+[1]Kiadás6!D25+[1]Kiadás6!H25+[1]Kiadás6!L25+'[1]Óvoda-konyha'!D25+'[1]Óvoda-konyha'!H25</f>
        <v>3434</v>
      </c>
      <c r="E25" s="56" t="n">
        <f aca="false">[1]Kiadás1!E25+[1]Kiadás1!I25+[1]Kiadás1!M25+[1]Kiadás1!Q25+[1]Kiadás2!E25+[1]Kiadás2!I25+[1]Kiadás2!M25+[1]Kiadás2!Q25+[1]Kiadás3!E25+[1]Kiadás3!I25+[1]Kiadás3!M25+[1]Kiadás3!Q25+[1]Kiadás4!E25+[1]Kiadás4!I25+[1]Kiadás4!M25+[1]Kiadás4!Q25+[1]Kiadás5!E25+[1]Kiadás5!I25+[1]Kiadás5!M25+[1]Kiadás5!Q25+[1]Kiadás6!E25+[1]Kiadás6!I25+[1]Kiadás6!M25+'[1]Óvoda-konyha'!E25+'[1]Óvoda-konyha'!I25</f>
        <v>3639</v>
      </c>
      <c r="F25" s="66" t="n">
        <f aca="false">E25/D25</f>
        <v>1.05969714618521</v>
      </c>
      <c r="G25" s="33"/>
      <c r="H25" s="34"/>
    </row>
    <row r="26" customFormat="false" ht="15.75" hidden="false" customHeight="false" outlineLevel="0" collapsed="false">
      <c r="A26" s="31" t="s">
        <v>47</v>
      </c>
      <c r="B26" s="32" t="s">
        <v>48</v>
      </c>
      <c r="C26" s="56" t="n">
        <f aca="false">[1]Kiadás1!C26+[1]Kiadás1!G26+[1]Kiadás1!K26+[1]Kiadás1!O26+[1]Kiadás2!C26+[1]Kiadás2!G26+[1]Kiadás2!K26+[1]Kiadás2!O26+[1]Kiadás3!C26+[1]Kiadás3!G26+[1]Kiadás3!K26+[1]Kiadás3!O26+[1]Kiadás4!C26+[1]Kiadás4!G26+[1]Kiadás4!K26+[1]Kiadás4!O26+[1]Kiadás5!C26+[1]Kiadás5!G26+[1]Kiadás5!K26+[1]Kiadás5!O26+[1]Kiadás6!C26+[1]Kiadás6!G26+[1]Kiadás6!K26+'[1]Óvoda-konyha'!C26+'[1]Óvoda-konyha'!G26</f>
        <v>38545</v>
      </c>
      <c r="D26" s="56" t="n">
        <f aca="false">[1]Kiadás1!D26+[1]Kiadás1!H26+[1]Kiadás1!L26+[1]Kiadás1!P26+[1]Kiadás2!D26+[1]Kiadás2!H26+[1]Kiadás2!L26+[1]Kiadás2!P26+[1]Kiadás3!D26+[1]Kiadás3!H26+[1]Kiadás3!L26+[1]Kiadás3!P26+[1]Kiadás4!D26+[1]Kiadás4!H26+[1]Kiadás4!L26+[1]Kiadás4!P26+[1]Kiadás5!D26+[1]Kiadás5!H26+[1]Kiadás5!L26+[1]Kiadás5!P26+[1]Kiadás6!D26+[1]Kiadás6!H26+[1]Kiadás6!L26+'[1]Óvoda-konyha'!D26+'[1]Óvoda-konyha'!H26</f>
        <v>48457</v>
      </c>
      <c r="E26" s="56" t="n">
        <f aca="false">[1]Kiadás1!E26+[1]Kiadás1!I26+[1]Kiadás1!M26+[1]Kiadás1!Q26+[1]Kiadás2!E26+[1]Kiadás2!I26+[1]Kiadás2!M26+[1]Kiadás2!Q26+[1]Kiadás3!E26+[1]Kiadás3!I26+[1]Kiadás3!M26+[1]Kiadás3!Q26+[1]Kiadás4!E26+[1]Kiadás4!I26+[1]Kiadás4!M26+[1]Kiadás4!Q26+[1]Kiadás5!E26+[1]Kiadás5!I26+[1]Kiadás5!M26+[1]Kiadás5!Q26+[1]Kiadás6!E26+[1]Kiadás6!I26+[1]Kiadás6!M26+'[1]Óvoda-konyha'!E26+'[1]Óvoda-konyha'!I26</f>
        <v>44634</v>
      </c>
      <c r="F26" s="66" t="n">
        <f aca="false">E26/D26</f>
        <v>0.921105309862352</v>
      </c>
      <c r="G26" s="33"/>
      <c r="H26" s="34"/>
    </row>
    <row r="27" customFormat="false" ht="15.75" hidden="false" customHeight="false" outlineLevel="0" collapsed="false">
      <c r="A27" s="31" t="s">
        <v>49</v>
      </c>
      <c r="B27" s="32" t="s">
        <v>50</v>
      </c>
      <c r="C27" s="56" t="n">
        <f aca="false">[1]Kiadás1!C27+[1]Kiadás1!G27+[1]Kiadás1!K27+[1]Kiadás1!O27+[1]Kiadás2!C27+[1]Kiadás2!G27+[1]Kiadás2!K27+[1]Kiadás2!O27+[1]Kiadás3!C27+[1]Kiadás3!G27+[1]Kiadás3!K27+[1]Kiadás3!O27+[1]Kiadás4!C27+[1]Kiadás4!G27+[1]Kiadás4!K27+[1]Kiadás4!O27+[1]Kiadás5!C27+[1]Kiadás5!G27+[1]Kiadás5!K27+[1]Kiadás5!O27+[1]Kiadás6!C27+[1]Kiadás6!G27+[1]Kiadás6!K27+'[1]Óvoda-konyha'!C27+'[1]Óvoda-konyha'!G27</f>
        <v>2000</v>
      </c>
      <c r="D27" s="56" t="n">
        <f aca="false">[1]Kiadás1!D27+[1]Kiadás1!H27+[1]Kiadás1!L27+[1]Kiadás1!P27+[1]Kiadás2!D27+[1]Kiadás2!H27+[1]Kiadás2!L27+[1]Kiadás2!P27+[1]Kiadás3!D27+[1]Kiadás3!H27+[1]Kiadás3!L27+[1]Kiadás3!P27+[1]Kiadás4!D27+[1]Kiadás4!H27+[1]Kiadás4!L27+[1]Kiadás4!P27+[1]Kiadás5!D27+[1]Kiadás5!H27+[1]Kiadás5!L27+[1]Kiadás5!P27+[1]Kiadás6!D27+[1]Kiadás6!H27+[1]Kiadás6!L27+'[1]Óvoda-konyha'!D27+'[1]Óvoda-konyha'!H27</f>
        <v>600</v>
      </c>
      <c r="E27" s="56" t="n">
        <f aca="false">[1]Kiadás1!E27+[1]Kiadás1!I27+[1]Kiadás1!M27+[1]Kiadás1!Q27+[1]Kiadás2!E27+[1]Kiadás2!I27+[1]Kiadás2!M27+[1]Kiadás2!Q27+[1]Kiadás3!E27+[1]Kiadás3!I27+[1]Kiadás3!M27+[1]Kiadás3!Q27+[1]Kiadás4!E27+[1]Kiadás4!I27+[1]Kiadás4!M27+[1]Kiadás4!Q27+[1]Kiadás5!E27+[1]Kiadás5!I27+[1]Kiadás5!M27+[1]Kiadás5!Q27+[1]Kiadás6!E27+[1]Kiadás6!I27+[1]Kiadás6!M27+'[1]Óvoda-konyha'!E27+'[1]Óvoda-konyha'!I27</f>
        <v>451</v>
      </c>
      <c r="F27" s="66" t="n">
        <f aca="false">E27/D27</f>
        <v>0.751666666666667</v>
      </c>
      <c r="G27" s="33"/>
      <c r="H27" s="34"/>
    </row>
    <row r="28" customFormat="false" ht="15.75" hidden="false" customHeight="false" outlineLevel="0" collapsed="false">
      <c r="A28" s="31" t="s">
        <v>51</v>
      </c>
      <c r="B28" s="32" t="s">
        <v>52</v>
      </c>
      <c r="C28" s="56" t="n">
        <f aca="false">[1]Kiadás1!C28+[1]Kiadás1!G28+[1]Kiadás1!K28+[1]Kiadás1!O28+[1]Kiadás2!C28+[1]Kiadás2!G28+[1]Kiadás2!K28+[1]Kiadás2!O28+[1]Kiadás3!C28+[1]Kiadás3!G28+[1]Kiadás3!K28+[1]Kiadás3!O28+[1]Kiadás4!C28+[1]Kiadás4!G28+[1]Kiadás4!K28+[1]Kiadás4!O28+[1]Kiadás5!C28+[1]Kiadás5!G28+[1]Kiadás5!K28+[1]Kiadás5!O28+[1]Kiadás6!C28+[1]Kiadás6!G28+[1]Kiadás6!K28+'[1]Óvoda-konyha'!C28+'[1]Óvoda-konyha'!G28</f>
        <v>31759</v>
      </c>
      <c r="D28" s="56" t="n">
        <f aca="false">[1]Kiadás1!D28+[1]Kiadás1!H28+[1]Kiadás1!L28+[1]Kiadás1!P28+[1]Kiadás2!D28+[1]Kiadás2!H28+[1]Kiadás2!L28+[1]Kiadás2!P28+[1]Kiadás3!D28+[1]Kiadás3!H28+[1]Kiadás3!L28+[1]Kiadás3!P28+[1]Kiadás4!D28+[1]Kiadás4!H28+[1]Kiadás4!L28+[1]Kiadás4!P28+[1]Kiadás5!D28+[1]Kiadás5!H28+[1]Kiadás5!L28+[1]Kiadás5!P28+[1]Kiadás6!D28+[1]Kiadás6!H28+[1]Kiadás6!L28+'[1]Óvoda-konyha'!D28+'[1]Óvoda-konyha'!H28</f>
        <v>40232</v>
      </c>
      <c r="E28" s="56" t="n">
        <f aca="false">[1]Kiadás1!E28+[1]Kiadás1!I28+[1]Kiadás1!M28+[1]Kiadás1!Q28+[1]Kiadás2!E28+[1]Kiadás2!I28+[1]Kiadás2!M28+[1]Kiadás2!Q28+[1]Kiadás3!E28+[1]Kiadás3!I28+[1]Kiadás3!M28+[1]Kiadás3!Q28+[1]Kiadás4!E28+[1]Kiadás4!I28+[1]Kiadás4!M28+[1]Kiadás4!Q28+[1]Kiadás5!E28+[1]Kiadás5!I28+[1]Kiadás5!M28+[1]Kiadás5!Q28+[1]Kiadás6!E28+[1]Kiadás6!I28+[1]Kiadás6!M28+'[1]Óvoda-konyha'!E28+'[1]Óvoda-konyha'!I28</f>
        <v>21739</v>
      </c>
      <c r="F28" s="66" t="n">
        <f aca="false">E28/D28</f>
        <v>0.540341022071983</v>
      </c>
      <c r="G28" s="33"/>
      <c r="H28" s="34"/>
    </row>
    <row r="29" customFormat="false" ht="15.75" hidden="false" customHeight="false" outlineLevel="0" collapsed="false">
      <c r="A29" s="31" t="s">
        <v>53</v>
      </c>
      <c r="B29" s="32" t="s">
        <v>54</v>
      </c>
      <c r="C29" s="56" t="n">
        <f aca="false">[1]Kiadás1!C29+[1]Kiadás1!G29+[1]Kiadás1!K29+[1]Kiadás1!O29+[1]Kiadás2!C29+[1]Kiadás2!G29+[1]Kiadás2!K29+[1]Kiadás2!O29+[1]Kiadás3!C29+[1]Kiadás3!G29+[1]Kiadás3!K29+[1]Kiadás3!O29+[1]Kiadás4!C29+[1]Kiadás4!G29+[1]Kiadás4!K29+[1]Kiadás4!O29+[1]Kiadás5!C29+[1]Kiadás5!G29+[1]Kiadás5!K29+[1]Kiadás5!O29+[1]Kiadás6!C29+[1]Kiadás6!G29+[1]Kiadás6!K29+'[1]Óvoda-konyha'!C29+'[1]Óvoda-konyha'!G29</f>
        <v>1240</v>
      </c>
      <c r="D29" s="56" t="n">
        <f aca="false">[1]Kiadás1!D29+[1]Kiadás1!H29+[1]Kiadás1!L29+[1]Kiadás1!P29+[1]Kiadás2!D29+[1]Kiadás2!H29+[1]Kiadás2!L29+[1]Kiadás2!P29+[1]Kiadás3!D29+[1]Kiadás3!H29+[1]Kiadás3!L29+[1]Kiadás3!P29+[1]Kiadás4!D29+[1]Kiadás4!H29+[1]Kiadás4!L29+[1]Kiadás4!P29+[1]Kiadás5!D29+[1]Kiadás5!H29+[1]Kiadás5!L29+[1]Kiadás5!P29+[1]Kiadás6!D29+[1]Kiadás6!H29+[1]Kiadás6!L29+'[1]Óvoda-konyha'!D29+'[1]Óvoda-konyha'!H29</f>
        <v>1240</v>
      </c>
      <c r="E29" s="56" t="n">
        <f aca="false">[1]Kiadás1!E29+[1]Kiadás1!I29+[1]Kiadás1!M29+[1]Kiadás1!Q29+[1]Kiadás2!E29+[1]Kiadás2!I29+[1]Kiadás2!M29+[1]Kiadás2!Q29+[1]Kiadás3!E29+[1]Kiadás3!I29+[1]Kiadás3!M29+[1]Kiadás3!Q29+[1]Kiadás4!E29+[1]Kiadás4!I29+[1]Kiadás4!M29+[1]Kiadás4!Q29+[1]Kiadás5!E29+[1]Kiadás5!I29+[1]Kiadás5!M29+[1]Kiadás5!Q29+[1]Kiadás6!E29+[1]Kiadás6!I29+[1]Kiadás6!M29+'[1]Óvoda-konyha'!E29+'[1]Óvoda-konyha'!I29</f>
        <v>1321</v>
      </c>
      <c r="F29" s="66" t="n">
        <f aca="false">E29/D29</f>
        <v>1.06532258064516</v>
      </c>
      <c r="G29" s="33"/>
      <c r="H29" s="34"/>
    </row>
    <row r="30" customFormat="false" ht="15.75" hidden="false" customHeight="false" outlineLevel="0" collapsed="false">
      <c r="A30" s="31" t="s">
        <v>55</v>
      </c>
      <c r="B30" s="32" t="s">
        <v>56</v>
      </c>
      <c r="C30" s="56" t="n">
        <f aca="false">[1]Kiadás1!C30+[1]Kiadás1!G30+[1]Kiadás1!K30+[1]Kiadás1!O30+[1]Kiadás2!C30+[1]Kiadás2!G30+[1]Kiadás2!K30+[1]Kiadás2!O30+[1]Kiadás3!C30+[1]Kiadás3!G30+[1]Kiadás3!K30+[1]Kiadás3!O30+[1]Kiadás4!C30+[1]Kiadás4!G30+[1]Kiadás4!K30+[1]Kiadás4!O30+[1]Kiadás5!C30+[1]Kiadás5!G30+[1]Kiadás5!K30+[1]Kiadás5!O30+[1]Kiadás6!C30+[1]Kiadás6!G30+[1]Kiadás6!K30+'[1]Óvoda-konyha'!C30+'[1]Óvoda-konyha'!G30</f>
        <v>227</v>
      </c>
      <c r="D30" s="56" t="n">
        <f aca="false">[1]Kiadás1!D30+[1]Kiadás1!H30+[1]Kiadás1!L30+[1]Kiadás1!P30+[1]Kiadás2!D30+[1]Kiadás2!H30+[1]Kiadás2!L30+[1]Kiadás2!P30+[1]Kiadás3!D30+[1]Kiadás3!H30+[1]Kiadás3!L30+[1]Kiadás3!P30+[1]Kiadás4!D30+[1]Kiadás4!H30+[1]Kiadás4!L30+[1]Kiadás4!P30+[1]Kiadás5!D30+[1]Kiadás5!H30+[1]Kiadás5!L30+[1]Kiadás5!P30+[1]Kiadás6!D30+[1]Kiadás6!H30+[1]Kiadás6!L30+'[1]Óvoda-konyha'!D30+'[1]Óvoda-konyha'!H30</f>
        <v>227</v>
      </c>
      <c r="E30" s="56" t="n">
        <f aca="false">[1]Kiadás1!E30+[1]Kiadás1!I30+[1]Kiadás1!M30+[1]Kiadás1!Q30+[1]Kiadás2!E30+[1]Kiadás2!I30+[1]Kiadás2!M30+[1]Kiadás2!Q30+[1]Kiadás3!E30+[1]Kiadás3!I30+[1]Kiadás3!M30+[1]Kiadás3!Q30+[1]Kiadás4!E30+[1]Kiadás4!I30+[1]Kiadás4!M30+[1]Kiadás4!Q30+[1]Kiadás5!E30+[1]Kiadás5!I30+[1]Kiadás5!M30+[1]Kiadás5!Q30+[1]Kiadás6!E30+[1]Kiadás6!I30+[1]Kiadás6!M30+'[1]Óvoda-konyha'!E30+'[1]Óvoda-konyha'!I30</f>
        <v>299</v>
      </c>
      <c r="F30" s="66" t="n">
        <f aca="false">E30/D30</f>
        <v>1.31718061674009</v>
      </c>
      <c r="G30" s="33"/>
      <c r="H30" s="34"/>
    </row>
    <row r="31" customFormat="false" ht="15.75" hidden="false" customHeight="false" outlineLevel="0" collapsed="false">
      <c r="A31" s="31" t="s">
        <v>57</v>
      </c>
      <c r="B31" s="32" t="s">
        <v>58</v>
      </c>
      <c r="C31" s="56" t="n">
        <f aca="false">[1]Kiadás1!C31+[1]Kiadás1!G31+[1]Kiadás1!K31+[1]Kiadás1!O31+[1]Kiadás2!C31+[1]Kiadás2!G31+[1]Kiadás2!K31+[1]Kiadás2!O31+[1]Kiadás3!C31+[1]Kiadás3!G31+[1]Kiadás3!K31+[1]Kiadás3!O31+[1]Kiadás4!C31+[1]Kiadás4!G31+[1]Kiadás4!K31+[1]Kiadás4!O31+[1]Kiadás5!C31+[1]Kiadás5!G31+[1]Kiadás5!K31+[1]Kiadás5!O31+[1]Kiadás6!C31+[1]Kiadás6!G31+[1]Kiadás6!K31+'[1]Óvoda-konyha'!C31+'[1]Óvoda-konyha'!G31</f>
        <v>2000</v>
      </c>
      <c r="D31" s="56" t="n">
        <f aca="false">[1]Kiadás1!D31+[1]Kiadás1!H31+[1]Kiadás1!L31+[1]Kiadás1!P31+[1]Kiadás2!D31+[1]Kiadás2!H31+[1]Kiadás2!L31+[1]Kiadás2!P31+[1]Kiadás3!D31+[1]Kiadás3!H31+[1]Kiadás3!L31+[1]Kiadás3!P31+[1]Kiadás4!D31+[1]Kiadás4!H31+[1]Kiadás4!L31+[1]Kiadás4!P31+[1]Kiadás5!D31+[1]Kiadás5!H31+[1]Kiadás5!L31+[1]Kiadás5!P31+[1]Kiadás6!D31+[1]Kiadás6!H31+[1]Kiadás6!L31+'[1]Óvoda-konyha'!D31+'[1]Óvoda-konyha'!H31</f>
        <v>2000</v>
      </c>
      <c r="E31" s="56" t="n">
        <f aca="false">[1]Kiadás1!E31+[1]Kiadás1!I31+[1]Kiadás1!M31+[1]Kiadás1!Q31+[1]Kiadás2!E31+[1]Kiadás2!I31+[1]Kiadás2!M31+[1]Kiadás2!Q31+[1]Kiadás3!E31+[1]Kiadás3!I31+[1]Kiadás3!M31+[1]Kiadás3!Q31+[1]Kiadás4!E31+[1]Kiadás4!I31+[1]Kiadás4!M31+[1]Kiadás4!Q31+[1]Kiadás5!E31+[1]Kiadás5!I31+[1]Kiadás5!M31+[1]Kiadás5!Q31+[1]Kiadás6!E31+[1]Kiadás6!I31+[1]Kiadás6!M31+'[1]Óvoda-konyha'!E31+'[1]Óvoda-konyha'!I31</f>
        <v>2644</v>
      </c>
      <c r="F31" s="66" t="n">
        <f aca="false">E31/D31</f>
        <v>1.322</v>
      </c>
      <c r="G31" s="33"/>
      <c r="H31" s="34"/>
    </row>
    <row r="32" customFormat="false" ht="15.75" hidden="false" customHeight="false" outlineLevel="0" collapsed="false">
      <c r="A32" s="31" t="s">
        <v>59</v>
      </c>
      <c r="B32" s="32" t="s">
        <v>60</v>
      </c>
      <c r="C32" s="56" t="n">
        <f aca="false">[1]Kiadás1!C32+[1]Kiadás1!G32+[1]Kiadás1!K32+[1]Kiadás1!O32+[1]Kiadás2!C32+[1]Kiadás2!G32+[1]Kiadás2!K32+[1]Kiadás2!O32+[1]Kiadás3!C32+[1]Kiadás3!G32+[1]Kiadás3!K32+[1]Kiadás3!O32+[1]Kiadás4!C32+[1]Kiadás4!G32+[1]Kiadás4!K32+[1]Kiadás4!O32+[1]Kiadás5!C32+[1]Kiadás5!G32+[1]Kiadás5!K32+[1]Kiadás5!O32+[1]Kiadás6!C32+[1]Kiadás6!G32+[1]Kiadás6!K32+'[1]Óvoda-konyha'!C32+'[1]Óvoda-konyha'!G32</f>
        <v>40340</v>
      </c>
      <c r="D32" s="56" t="n">
        <f aca="false">[1]Kiadás1!D32+[1]Kiadás1!H32+[1]Kiadás1!L32+[1]Kiadás1!P32+[1]Kiadás2!D32+[1]Kiadás2!H32+[1]Kiadás2!L32+[1]Kiadás2!P32+[1]Kiadás3!D32+[1]Kiadás3!H32+[1]Kiadás3!L32+[1]Kiadás3!P32+[1]Kiadás4!D32+[1]Kiadás4!H32+[1]Kiadás4!L32+[1]Kiadás4!P32+[1]Kiadás5!D32+[1]Kiadás5!H32+[1]Kiadás5!L32+[1]Kiadás5!P32+[1]Kiadás6!D32+[1]Kiadás6!H32+[1]Kiadás6!L32+'[1]Óvoda-konyha'!D32+'[1]Óvoda-konyha'!H32</f>
        <v>40340</v>
      </c>
      <c r="E32" s="56" t="n">
        <f aca="false">[1]Kiadás1!E32+[1]Kiadás1!I32+[1]Kiadás1!M32+[1]Kiadás1!Q32+[1]Kiadás2!E32+[1]Kiadás2!I32+[1]Kiadás2!M32+[1]Kiadás2!Q32+[1]Kiadás3!E32+[1]Kiadás3!I32+[1]Kiadás3!M32+[1]Kiadás3!Q32+[1]Kiadás4!E32+[1]Kiadás4!I32+[1]Kiadás4!M32+[1]Kiadás4!Q32+[1]Kiadás5!E32+[1]Kiadás5!I32+[1]Kiadás5!M32+[1]Kiadás5!Q32+[1]Kiadás6!E32+[1]Kiadás6!I32+[1]Kiadás6!M32+'[1]Óvoda-konyha'!E32+'[1]Óvoda-konyha'!I32</f>
        <v>39236</v>
      </c>
      <c r="F32" s="66" t="n">
        <f aca="false">E32/D32</f>
        <v>0.972632622706991</v>
      </c>
      <c r="G32" s="33"/>
      <c r="H32" s="34"/>
    </row>
    <row r="33" s="25" customFormat="true" ht="15.75" hidden="false" customHeight="false" outlineLevel="0" collapsed="false">
      <c r="A33" s="19" t="s">
        <v>61</v>
      </c>
      <c r="B33" s="20" t="s">
        <v>62</v>
      </c>
      <c r="C33" s="21" t="n">
        <f aca="false">[1]Kiadás1!C33+[1]Kiadás1!G33+[1]Kiadás1!K33+[1]Kiadás1!O33+[1]Kiadás2!C33+[1]Kiadás2!G33+[1]Kiadás2!K33+[1]Kiadás2!O33+[1]Kiadás3!C33+[1]Kiadás3!G33+[1]Kiadás3!K33+[1]Kiadás3!O33+[1]Kiadás4!C33+[1]Kiadás4!G33+[1]Kiadás4!K33+[1]Kiadás4!O33+[1]Kiadás5!C33+[1]Kiadás5!G33+[1]Kiadás5!K33+[1]Kiadás5!O33+[1]Kiadás6!C33+[1]Kiadás6!G33+[1]Kiadás6!K33+'[1]Óvoda-konyha'!C33+'[1]Óvoda-konyha'!G33</f>
        <v>16030</v>
      </c>
      <c r="D33" s="21" t="n">
        <f aca="false">[1]Kiadás1!D33+[1]Kiadás1!H33+[1]Kiadás1!L33+[1]Kiadás1!P33+[1]Kiadás2!D33+[1]Kiadás2!H33+[1]Kiadás2!L33+[1]Kiadás2!P33+[1]Kiadás3!D33+[1]Kiadás3!H33+[1]Kiadás3!L33+[1]Kiadás3!P33+[1]Kiadás4!D33+[1]Kiadás4!H33+[1]Kiadás4!L33+[1]Kiadás4!P33+[1]Kiadás5!D33+[1]Kiadás5!H33+[1]Kiadás5!L33+[1]Kiadás5!P33+[1]Kiadás6!D33+[1]Kiadás6!H33+[1]Kiadás6!L33+'[1]Óvoda-konyha'!D33+'[1]Óvoda-konyha'!H33</f>
        <v>15230</v>
      </c>
      <c r="E33" s="21" t="n">
        <f aca="false">[1]Kiadás1!E33+[1]Kiadás1!I33+[1]Kiadás1!M33+[1]Kiadás1!Q33+[1]Kiadás2!E33+[1]Kiadás2!I33+[1]Kiadás2!M33+[1]Kiadás2!Q33+[1]Kiadás3!E33+[1]Kiadás3!I33+[1]Kiadás3!M33+[1]Kiadás3!Q33+[1]Kiadás4!E33+[1]Kiadás4!I33+[1]Kiadás4!M33+[1]Kiadás4!Q33+[1]Kiadás5!E33+[1]Kiadás5!I33+[1]Kiadás5!M33+[1]Kiadás5!Q33+[1]Kiadás6!E33+[1]Kiadás6!I33+[1]Kiadás6!M33+'[1]Óvoda-konyha'!E33+'[1]Óvoda-konyha'!I33</f>
        <v>16997</v>
      </c>
      <c r="F33" s="66" t="n">
        <f aca="false">E33/D33</f>
        <v>1.11602101116218</v>
      </c>
      <c r="G33" s="23"/>
      <c r="H33" s="24"/>
    </row>
    <row r="34" customFormat="false" ht="15.75" hidden="false" customHeight="false" outlineLevel="0" collapsed="false">
      <c r="A34" s="31" t="s">
        <v>63</v>
      </c>
      <c r="B34" s="32" t="s">
        <v>64</v>
      </c>
      <c r="C34" s="56" t="n">
        <f aca="false">[1]Kiadás1!C34+[1]Kiadás1!G34+[1]Kiadás1!K34+[1]Kiadás1!O34+[1]Kiadás2!C34+[1]Kiadás2!G34+[1]Kiadás2!K34+[1]Kiadás2!O34+[1]Kiadás3!C34+[1]Kiadás3!G34+[1]Kiadás3!K34+[1]Kiadás3!O34+[1]Kiadás4!C34+[1]Kiadás4!G34+[1]Kiadás4!K34+[1]Kiadás4!O34+[1]Kiadás5!C34+[1]Kiadás5!G34+[1]Kiadás5!K34+[1]Kiadás5!O34+[1]Kiadás6!C34+[1]Kiadás6!G34+[1]Kiadás6!K34+'[1]Óvoda-konyha'!C34+'[1]Óvoda-konyha'!G34</f>
        <v>2120</v>
      </c>
      <c r="D34" s="56" t="n">
        <f aca="false">[1]Kiadás1!D34+[1]Kiadás1!H34+[1]Kiadás1!L34+[1]Kiadás1!P34+[1]Kiadás2!D34+[1]Kiadás2!H34+[1]Kiadás2!L34+[1]Kiadás2!P34+[1]Kiadás3!D34+[1]Kiadás3!H34+[1]Kiadás3!L34+[1]Kiadás3!P34+[1]Kiadás4!D34+[1]Kiadás4!H34+[1]Kiadás4!L34+[1]Kiadás4!P34+[1]Kiadás5!D34+[1]Kiadás5!H34+[1]Kiadás5!L34+[1]Kiadás5!P34+[1]Kiadás6!D34+[1]Kiadás6!H34+[1]Kiadás6!L34+'[1]Óvoda-konyha'!D34+'[1]Óvoda-konyha'!H34</f>
        <v>4680</v>
      </c>
      <c r="E34" s="56" t="n">
        <f aca="false">[1]Kiadás1!E34+[1]Kiadás1!I34+[1]Kiadás1!M34+[1]Kiadás1!Q34+[1]Kiadás2!E34+[1]Kiadás2!I34+[1]Kiadás2!M34+[1]Kiadás2!Q34+[1]Kiadás3!E34+[1]Kiadás3!I34+[1]Kiadás3!M34+[1]Kiadás3!Q34+[1]Kiadás4!E34+[1]Kiadás4!I34+[1]Kiadás4!M34+[1]Kiadás4!Q34+[1]Kiadás5!E34+[1]Kiadás5!I34+[1]Kiadás5!M34+[1]Kiadás5!Q34+[1]Kiadás6!E34+[1]Kiadás6!I34+[1]Kiadás6!M34+'[1]Óvoda-konyha'!E34+'[1]Óvoda-konyha'!I34</f>
        <v>3239</v>
      </c>
      <c r="F34" s="66" t="n">
        <f aca="false">E34/D34</f>
        <v>0.692094017094017</v>
      </c>
      <c r="G34" s="33"/>
      <c r="H34" s="34"/>
    </row>
    <row r="35" customFormat="false" ht="15.75" hidden="false" customHeight="false" outlineLevel="0" collapsed="false">
      <c r="A35" s="31" t="s">
        <v>65</v>
      </c>
      <c r="B35" s="32" t="s">
        <v>66</v>
      </c>
      <c r="C35" s="56" t="n">
        <f aca="false">[1]Kiadás1!C35+[1]Kiadás1!G35+[1]Kiadás1!K35+[1]Kiadás1!O35+[1]Kiadás2!C35+[1]Kiadás2!G35+[1]Kiadás2!K35+[1]Kiadás2!O35+[1]Kiadás3!C35+[1]Kiadás3!G35+[1]Kiadás3!K35+[1]Kiadás3!O35+[1]Kiadás4!C35+[1]Kiadás4!G35+[1]Kiadás4!K35+[1]Kiadás4!O35+[1]Kiadás5!C35+[1]Kiadás5!G35+[1]Kiadás5!K35+[1]Kiadás5!O35+[1]Kiadás6!C35+[1]Kiadás6!G35+[1]Kiadás6!K35+'[1]Óvoda-konyha'!C35+'[1]Óvoda-konyha'!G35</f>
        <v>9810</v>
      </c>
      <c r="D35" s="56" t="n">
        <f aca="false">[1]Kiadás1!D35+[1]Kiadás1!H35+[1]Kiadás1!L35+[1]Kiadás1!P35+[1]Kiadás2!D35+[1]Kiadás2!H35+[1]Kiadás2!L35+[1]Kiadás2!P35+[1]Kiadás3!D35+[1]Kiadás3!H35+[1]Kiadás3!L35+[1]Kiadás3!P35+[1]Kiadás4!D35+[1]Kiadás4!H35+[1]Kiadás4!L35+[1]Kiadás4!P35+[1]Kiadás5!D35+[1]Kiadás5!H35+[1]Kiadás5!L35+[1]Kiadás5!P35+[1]Kiadás6!D35+[1]Kiadás6!H35+[1]Kiadás6!L35+'[1]Óvoda-konyha'!D35+'[1]Óvoda-konyha'!H35</f>
        <v>5110</v>
      </c>
      <c r="E35" s="56" t="n">
        <f aca="false">[1]Kiadás1!E35+[1]Kiadás1!I35+[1]Kiadás1!M35+[1]Kiadás1!Q35+[1]Kiadás2!E35+[1]Kiadás2!I35+[1]Kiadás2!M35+[1]Kiadás2!Q35+[1]Kiadás3!E35+[1]Kiadás3!I35+[1]Kiadás3!M35+[1]Kiadás3!Q35+[1]Kiadás4!E35+[1]Kiadás4!I35+[1]Kiadás4!M35+[1]Kiadás4!Q35+[1]Kiadás5!E35+[1]Kiadás5!I35+[1]Kiadás5!M35+[1]Kiadás5!Q35+[1]Kiadás6!E35+[1]Kiadás6!I35+[1]Kiadás6!M35+'[1]Óvoda-konyha'!E35+'[1]Óvoda-konyha'!I35</f>
        <v>7270</v>
      </c>
      <c r="F35" s="66" t="n">
        <f aca="false">E35/D35</f>
        <v>1.42270058708415</v>
      </c>
      <c r="G35" s="33"/>
      <c r="H35" s="34"/>
    </row>
    <row r="36" customFormat="false" ht="15.75" hidden="false" customHeight="false" outlineLevel="0" collapsed="false">
      <c r="A36" s="31" t="s">
        <v>67</v>
      </c>
      <c r="B36" s="32" t="s">
        <v>68</v>
      </c>
      <c r="C36" s="56" t="n">
        <f aca="false">[1]Kiadás1!C36+[1]Kiadás1!G36+[1]Kiadás1!K36+[1]Kiadás1!O36+[1]Kiadás2!C36+[1]Kiadás2!G36+[1]Kiadás2!K36+[1]Kiadás2!O36+[1]Kiadás3!C36+[1]Kiadás3!G36+[1]Kiadás3!K36+[1]Kiadás3!O36+[1]Kiadás4!C36+[1]Kiadás4!G36+[1]Kiadás4!K36+[1]Kiadás4!O36+[1]Kiadás5!C36+[1]Kiadás5!G36+[1]Kiadás5!K36+[1]Kiadás5!O36+[1]Kiadás6!C36+[1]Kiadás6!G36+[1]Kiadás6!K36+'[1]Óvoda-konyha'!C36+'[1]Óvoda-konyha'!G36</f>
        <v>4100</v>
      </c>
      <c r="D36" s="56" t="n">
        <f aca="false">[1]Kiadás1!D36+[1]Kiadás1!H36+[1]Kiadás1!L36+[1]Kiadás1!P36+[1]Kiadás2!D36+[1]Kiadás2!H36+[1]Kiadás2!L36+[1]Kiadás2!P36+[1]Kiadás3!D36+[1]Kiadás3!H36+[1]Kiadás3!L36+[1]Kiadás3!P36+[1]Kiadás4!D36+[1]Kiadás4!H36+[1]Kiadás4!L36+[1]Kiadás4!P36+[1]Kiadás5!D36+[1]Kiadás5!H36+[1]Kiadás5!L36+[1]Kiadás5!P36+[1]Kiadás6!D36+[1]Kiadás6!H36+[1]Kiadás6!L36+'[1]Óvoda-konyha'!D36+'[1]Óvoda-konyha'!H36</f>
        <v>5440</v>
      </c>
      <c r="E36" s="56" t="n">
        <f aca="false">[1]Kiadás1!E36+[1]Kiadás1!I36+[1]Kiadás1!M36+[1]Kiadás1!Q36+[1]Kiadás2!E36+[1]Kiadás2!I36+[1]Kiadás2!M36+[1]Kiadás2!Q36+[1]Kiadás3!E36+[1]Kiadás3!I36+[1]Kiadás3!M36+[1]Kiadás3!Q36+[1]Kiadás4!E36+[1]Kiadás4!I36+[1]Kiadás4!M36+[1]Kiadás4!Q36+[1]Kiadás5!E36+[1]Kiadás5!I36+[1]Kiadás5!M36+[1]Kiadás5!Q36+[1]Kiadás6!E36+[1]Kiadás6!I36+[1]Kiadás6!M36+'[1]Óvoda-konyha'!E36+'[1]Óvoda-konyha'!I36</f>
        <v>6488</v>
      </c>
      <c r="F36" s="66" t="n">
        <f aca="false">E36/D36</f>
        <v>1.19264705882353</v>
      </c>
      <c r="G36" s="33"/>
      <c r="H36" s="34"/>
    </row>
    <row r="37" s="25" customFormat="true" ht="18.75" hidden="false" customHeight="true" outlineLevel="0" collapsed="false">
      <c r="A37" s="19" t="s">
        <v>69</v>
      </c>
      <c r="B37" s="37" t="s">
        <v>70</v>
      </c>
      <c r="C37" s="21" t="n">
        <f aca="false">[1]Kiadás1!C37+[1]Kiadás1!G37+[1]Kiadás1!K37+[1]Kiadás1!O37+[1]Kiadás2!C37+[1]Kiadás2!G37+[1]Kiadás2!K37+[1]Kiadás2!O37+[1]Kiadás3!C37+[1]Kiadás3!G37+[1]Kiadás3!K37+[1]Kiadás3!O37+[1]Kiadás4!C37+[1]Kiadás4!G37+[1]Kiadás4!K37+[1]Kiadás4!O37+[1]Kiadás5!C37+[1]Kiadás5!G37+[1]Kiadás5!K37+[1]Kiadás5!O37+[1]Kiadás6!C37+[1]Kiadás6!G37+[1]Kiadás6!K37+'[1]Óvoda-konyha'!C37+'[1]Óvoda-konyha'!G37</f>
        <v>108414</v>
      </c>
      <c r="D37" s="21" t="n">
        <f aca="false">[1]Kiadás1!D37+[1]Kiadás1!H37+[1]Kiadás1!L37+[1]Kiadás1!P37+[1]Kiadás2!D37+[1]Kiadás2!H37+[1]Kiadás2!L37+[1]Kiadás2!P37+[1]Kiadás3!D37+[1]Kiadás3!H37+[1]Kiadás3!L37+[1]Kiadás3!P37+[1]Kiadás4!D37+[1]Kiadás4!H37+[1]Kiadás4!L37+[1]Kiadás4!P37+[1]Kiadás5!D37+[1]Kiadás5!H37+[1]Kiadás5!L37+[1]Kiadás5!P37+[1]Kiadás6!D37+[1]Kiadás6!H37+[1]Kiadás6!L37+'[1]Óvoda-konyha'!D37+'[1]Óvoda-konyha'!H37</f>
        <v>132452</v>
      </c>
      <c r="E37" s="21" t="n">
        <f aca="false">[1]Kiadás1!E37+[1]Kiadás1!I37+[1]Kiadás1!M37+[1]Kiadás1!Q37+[1]Kiadás2!E37+[1]Kiadás2!I37+[1]Kiadás2!M37+[1]Kiadás2!Q37+[1]Kiadás3!E37+[1]Kiadás3!I37+[1]Kiadás3!M37+[1]Kiadás3!Q37+[1]Kiadás4!E37+[1]Kiadás4!I37+[1]Kiadás4!M37+[1]Kiadás4!Q37+[1]Kiadás5!E37+[1]Kiadás5!I37+[1]Kiadás5!M37+[1]Kiadás5!Q37+[1]Kiadás6!E37+[1]Kiadás6!I37+[1]Kiadás6!M37+'[1]Óvoda-konyha'!E37+'[1]Óvoda-konyha'!I37</f>
        <v>125120</v>
      </c>
      <c r="F37" s="66" t="n">
        <f aca="false">E37/D37</f>
        <v>0.944644097484372</v>
      </c>
      <c r="G37" s="23"/>
      <c r="H37" s="24"/>
    </row>
    <row r="38" customFormat="false" ht="14.45" hidden="false" customHeight="true" outlineLevel="0" collapsed="false">
      <c r="A38" s="31" t="s">
        <v>71</v>
      </c>
      <c r="B38" s="38" t="s">
        <v>72</v>
      </c>
      <c r="C38" s="56" t="n">
        <f aca="false">[1]Kiadás1!C38+[1]Kiadás1!G38+[1]Kiadás1!K38+[1]Kiadás1!O38+[1]Kiadás2!C38+[1]Kiadás2!G38+[1]Kiadás2!K38+[1]Kiadás2!O38+[1]Kiadás3!C38+[1]Kiadás3!G38+[1]Kiadás3!K38+[1]Kiadás3!O38+[1]Kiadás4!C38+[1]Kiadás4!G38+[1]Kiadás4!K38+[1]Kiadás4!O38+[1]Kiadás5!C38+[1]Kiadás5!G38+[1]Kiadás5!K38+[1]Kiadás5!O38+[1]Kiadás6!C38+[1]Kiadás6!G38+[1]Kiadás6!K38+'[1]Óvoda-konyha'!C38+'[1]Óvoda-konyha'!G38</f>
        <v>100614</v>
      </c>
      <c r="D38" s="56" t="n">
        <f aca="false">[1]Kiadás1!D38+[1]Kiadás1!H38+[1]Kiadás1!L38+[1]Kiadás1!P38+[1]Kiadás2!D38+[1]Kiadás2!H38+[1]Kiadás2!L38+[1]Kiadás2!P38+[1]Kiadás3!D38+[1]Kiadás3!H38+[1]Kiadás3!L38+[1]Kiadás3!P38+[1]Kiadás4!D38+[1]Kiadás4!H38+[1]Kiadás4!L38+[1]Kiadás4!P38+[1]Kiadás5!D38+[1]Kiadás5!H38+[1]Kiadás5!L38+[1]Kiadás5!P38+[1]Kiadás6!D38+[1]Kiadás6!H38+[1]Kiadás6!L38+'[1]Óvoda-konyha'!D38+'[1]Óvoda-konyha'!H38</f>
        <v>103059</v>
      </c>
      <c r="E38" s="56" t="n">
        <f aca="false">[1]Kiadás1!E38+[1]Kiadás1!I38+[1]Kiadás1!M38+[1]Kiadás1!Q38+[1]Kiadás2!E38+[1]Kiadás2!I38+[1]Kiadás2!M38+[1]Kiadás2!Q38+[1]Kiadás3!E38+[1]Kiadás3!I38+[1]Kiadás3!M38+[1]Kiadás3!Q38+[1]Kiadás4!E38+[1]Kiadás4!I38+[1]Kiadás4!M38+[1]Kiadás4!Q38+[1]Kiadás5!E38+[1]Kiadás5!I38+[1]Kiadás5!M38+[1]Kiadás5!Q38+[1]Kiadás6!E38+[1]Kiadás6!I38+[1]Kiadás6!M38+'[1]Óvoda-konyha'!E38+'[1]Óvoda-konyha'!I38</f>
        <v>87297</v>
      </c>
      <c r="F38" s="66" t="n">
        <f aca="false">E38/D38</f>
        <v>0.847058481064245</v>
      </c>
      <c r="G38" s="33"/>
      <c r="H38" s="34"/>
    </row>
    <row r="39" customFormat="false" ht="12.75" hidden="false" customHeight="true" outlineLevel="0" collapsed="false">
      <c r="A39" s="31" t="s">
        <v>73</v>
      </c>
      <c r="B39" s="38" t="s">
        <v>74</v>
      </c>
      <c r="C39" s="56" t="n">
        <f aca="false">[1]Kiadás1!C39+[1]Kiadás1!G39+[1]Kiadás1!K39+[1]Kiadás1!O39+[1]Kiadás2!C39+[1]Kiadás2!G39+[1]Kiadás2!K39+[1]Kiadás2!O39+[1]Kiadás3!C39+[1]Kiadás3!G39+[1]Kiadás3!K39+[1]Kiadás3!O39+[1]Kiadás4!C39+[1]Kiadás4!G39+[1]Kiadás4!K39+[1]Kiadás4!O39+[1]Kiadás5!C39+[1]Kiadás5!G39+[1]Kiadás5!K39+[1]Kiadás5!O39+[1]Kiadás6!C39+[1]Kiadás6!G39+[1]Kiadás6!K39+'[1]Óvoda-konyha'!C39+'[1]Óvoda-konyha'!G39</f>
        <v>2000</v>
      </c>
      <c r="D39" s="56" t="n">
        <f aca="false">[1]Kiadás1!D39+[1]Kiadás1!H39+[1]Kiadás1!L39+[1]Kiadás1!P39+[1]Kiadás2!D39+[1]Kiadás2!H39+[1]Kiadás2!L39+[1]Kiadás2!P39+[1]Kiadás3!D39+[1]Kiadás3!H39+[1]Kiadás3!L39+[1]Kiadás3!P39+[1]Kiadás4!D39+[1]Kiadás4!H39+[1]Kiadás4!L39+[1]Kiadás4!P39+[1]Kiadás5!D39+[1]Kiadás5!H39+[1]Kiadás5!L39+[1]Kiadás5!P39+[1]Kiadás6!D39+[1]Kiadás6!H39+[1]Kiadás6!L39+'[1]Óvoda-konyha'!D39+'[1]Óvoda-konyha'!H39</f>
        <v>7558</v>
      </c>
      <c r="E39" s="56" t="n">
        <f aca="false">[1]Kiadás1!E39+[1]Kiadás1!I39+[1]Kiadás1!M39+[1]Kiadás1!Q39+[1]Kiadás2!E39+[1]Kiadás2!I39+[1]Kiadás2!M39+[1]Kiadás2!Q39+[1]Kiadás3!E39+[1]Kiadás3!I39+[1]Kiadás3!M39+[1]Kiadás3!Q39+[1]Kiadás4!E39+[1]Kiadás4!I39+[1]Kiadás4!M39+[1]Kiadás4!Q39+[1]Kiadás5!E39+[1]Kiadás5!I39+[1]Kiadás5!M39+[1]Kiadás5!Q39+[1]Kiadás6!E39+[1]Kiadás6!I39+[1]Kiadás6!M39+'[1]Óvoda-konyha'!E39+'[1]Óvoda-konyha'!I39</f>
        <v>6774</v>
      </c>
      <c r="F39" s="66" t="n">
        <f aca="false">E39/D39</f>
        <v>0.896268854194231</v>
      </c>
      <c r="G39" s="33"/>
      <c r="H39" s="34"/>
    </row>
    <row r="40" customFormat="false" ht="15.75" hidden="false" customHeight="false" outlineLevel="0" collapsed="false">
      <c r="A40" s="31" t="s">
        <v>75</v>
      </c>
      <c r="B40" s="32" t="s">
        <v>76</v>
      </c>
      <c r="C40" s="56" t="n">
        <f aca="false">[1]Kiadás1!C40+[1]Kiadás1!G40+[1]Kiadás1!K40+[1]Kiadás1!O40+[1]Kiadás2!C40+[1]Kiadás2!G40+[1]Kiadás2!K40+[1]Kiadás2!O40+[1]Kiadás3!C40+[1]Kiadás3!G40+[1]Kiadás3!K40+[1]Kiadás3!O40+[1]Kiadás4!C40+[1]Kiadás4!G40+[1]Kiadás4!K40+[1]Kiadás4!O40+[1]Kiadás5!C40+[1]Kiadás5!G40+[1]Kiadás5!K40+[1]Kiadás5!O40+[1]Kiadás6!C40+[1]Kiadás6!G40+[1]Kiadás6!K40+'[1]Óvoda-konyha'!C40+'[1]Óvoda-konyha'!G40</f>
        <v>5800</v>
      </c>
      <c r="D40" s="56" t="n">
        <f aca="false">[1]Kiadás1!D40+[1]Kiadás1!H40+[1]Kiadás1!L40+[1]Kiadás1!P40+[1]Kiadás2!D40+[1]Kiadás2!H40+[1]Kiadás2!L40+[1]Kiadás2!P40+[1]Kiadás3!D40+[1]Kiadás3!H40+[1]Kiadás3!L40+[1]Kiadás3!P40+[1]Kiadás4!D40+[1]Kiadás4!H40+[1]Kiadás4!L40+[1]Kiadás4!P40+[1]Kiadás5!D40+[1]Kiadás5!H40+[1]Kiadás5!L40+[1]Kiadás5!P40+[1]Kiadás6!D40+[1]Kiadás6!H40+[1]Kiadás6!L40+'[1]Óvoda-konyha'!D40+'[1]Óvoda-konyha'!H40</f>
        <v>21835</v>
      </c>
      <c r="E40" s="56" t="n">
        <f aca="false">[1]Kiadás1!E40+[1]Kiadás1!I40+[1]Kiadás1!M40+[1]Kiadás1!Q40+[1]Kiadás2!E40+[1]Kiadás2!I40+[1]Kiadás2!M40+[1]Kiadás2!Q40+[1]Kiadás3!E40+[1]Kiadás3!I40+[1]Kiadás3!M40+[1]Kiadás3!Q40+[1]Kiadás4!E40+[1]Kiadás4!I40+[1]Kiadás4!M40+[1]Kiadás4!Q40+[1]Kiadás5!E40+[1]Kiadás5!I40+[1]Kiadás5!M40+[1]Kiadás5!Q40+[1]Kiadás6!E40+[1]Kiadás6!I40+[1]Kiadás6!M40+'[1]Óvoda-konyha'!E40+'[1]Óvoda-konyha'!I40</f>
        <v>31049</v>
      </c>
      <c r="F40" s="66" t="n">
        <f aca="false">E40/D40</f>
        <v>1.42198305472865</v>
      </c>
      <c r="G40" s="33"/>
      <c r="H40" s="34"/>
    </row>
    <row r="41" customFormat="false" ht="12.75" hidden="false" customHeight="true" outlineLevel="0" collapsed="false">
      <c r="A41" s="31" t="s">
        <v>77</v>
      </c>
      <c r="B41" s="32" t="s">
        <v>78</v>
      </c>
      <c r="C41" s="56" t="n">
        <f aca="false">[1]Kiadás1!C41+[1]Kiadás1!G41+[1]Kiadás1!K41+[1]Kiadás1!O41+[1]Kiadás2!C41+[1]Kiadás2!G41+[1]Kiadás2!K41+[1]Kiadás2!O41+[1]Kiadás3!C41+[1]Kiadás3!G41+[1]Kiadás3!K41+[1]Kiadás3!O41+[1]Kiadás4!C41+[1]Kiadás4!G41+[1]Kiadás4!K41+[1]Kiadás4!O41+[1]Kiadás5!C41+[1]Kiadás5!G41+[1]Kiadás5!K41+[1]Kiadás5!O41+[1]Kiadás6!C41+[1]Kiadás6!G41+[1]Kiadás6!K41+'[1]Óvoda-konyha'!C41+'[1]Óvoda-konyha'!G41</f>
        <v>0</v>
      </c>
      <c r="D41" s="56" t="n">
        <f aca="false">[1]Kiadás1!D41+[1]Kiadás1!H41+[1]Kiadás1!L41+[1]Kiadás1!P41+[1]Kiadás2!D41+[1]Kiadás2!H41+[1]Kiadás2!L41+[1]Kiadás2!P41+[1]Kiadás3!D41+[1]Kiadás3!H41+[1]Kiadás3!L41+[1]Kiadás3!P41+[1]Kiadás4!D41+[1]Kiadás4!H41+[1]Kiadás4!L41+[1]Kiadás4!P41+[1]Kiadás5!D41+[1]Kiadás5!H41+[1]Kiadás5!L41+[1]Kiadás5!P41+[1]Kiadás6!D41+[1]Kiadás6!H41+[1]Kiadás6!L41+'[1]Óvoda-konyha'!D41+'[1]Óvoda-konyha'!H41</f>
        <v>0</v>
      </c>
      <c r="E41" s="56" t="n">
        <f aca="false">[1]Kiadás1!E41+[1]Kiadás1!I41+[1]Kiadás1!M41+[1]Kiadás1!Q41+[1]Kiadás2!E41+[1]Kiadás2!I41+[1]Kiadás2!M41+[1]Kiadás2!Q41+[1]Kiadás3!E41+[1]Kiadás3!I41+[1]Kiadás3!M41+[1]Kiadás3!Q41+[1]Kiadás4!E41+[1]Kiadás4!I41+[1]Kiadás4!M41+[1]Kiadás4!Q41+[1]Kiadás5!E41+[1]Kiadás5!I41+[1]Kiadás5!M41+[1]Kiadás5!Q41+[1]Kiadás6!E41+[1]Kiadás6!I41+[1]Kiadás6!M41+'[1]Óvoda-konyha'!E41+'[1]Óvoda-konyha'!I41</f>
        <v>0</v>
      </c>
      <c r="F41" s="66" t="n">
        <v>0</v>
      </c>
      <c r="G41" s="33"/>
      <c r="H41" s="34"/>
    </row>
    <row r="42" s="25" customFormat="true" ht="15.75" hidden="false" customHeight="false" outlineLevel="0" collapsed="false">
      <c r="A42" s="19" t="s">
        <v>79</v>
      </c>
      <c r="B42" s="20" t="s">
        <v>80</v>
      </c>
      <c r="C42" s="21" t="n">
        <f aca="false">[1]Kiadás1!C42+[1]Kiadás1!G42+[1]Kiadás1!K42+[1]Kiadás1!O42+[1]Kiadás2!C42+[1]Kiadás2!G42+[1]Kiadás2!K42+[1]Kiadás2!O42+[1]Kiadás3!C42+[1]Kiadás3!G42+[1]Kiadás3!K42+[1]Kiadás3!O42+[1]Kiadás4!C42+[1]Kiadás4!G42+[1]Kiadás4!K42+[1]Kiadás4!O42+[1]Kiadás5!C42+[1]Kiadás5!G42+[1]Kiadás5!K42+[1]Kiadás5!O42+[1]Kiadás6!C42+[1]Kiadás6!G42+[1]Kiadás6!K42+'[1]Óvoda-konyha'!C42+'[1]Óvoda-konyha'!G42</f>
        <v>67837</v>
      </c>
      <c r="D42" s="21" t="n">
        <f aca="false">[1]Kiadás1!D42+[1]Kiadás1!H42+[1]Kiadás1!L42+[1]Kiadás1!P42+[1]Kiadás2!D42+[1]Kiadás2!H42+[1]Kiadás2!L42+[1]Kiadás2!P42+[1]Kiadás3!D42+[1]Kiadás3!H42+[1]Kiadás3!L42+[1]Kiadás3!P42+[1]Kiadás4!D42+[1]Kiadás4!H42+[1]Kiadás4!L42+[1]Kiadás4!P42+[1]Kiadás5!D42+[1]Kiadás5!H42+[1]Kiadás5!L42+[1]Kiadás5!P42+[1]Kiadás6!D42+[1]Kiadás6!H42+[1]Kiadás6!L42+'[1]Óvoda-konyha'!D42+'[1]Óvoda-konyha'!H42</f>
        <v>4016</v>
      </c>
      <c r="E42" s="21" t="n">
        <f aca="false">[1]Kiadás1!E42+[1]Kiadás1!I42+[1]Kiadás1!M42+[1]Kiadás1!Q42+[1]Kiadás2!E42+[1]Kiadás2!I42+[1]Kiadás2!M42+[1]Kiadás2!Q42+[1]Kiadás3!E42+[1]Kiadás3!I42+[1]Kiadás3!M42+[1]Kiadás3!Q42+[1]Kiadás4!E42+[1]Kiadás4!I42+[1]Kiadás4!M42+[1]Kiadás4!Q42+[1]Kiadás5!E42+[1]Kiadás5!I42+[1]Kiadás5!M42+[1]Kiadás5!Q42+[1]Kiadás6!E42+[1]Kiadás6!I42+[1]Kiadás6!M42+'[1]Óvoda-konyha'!E42+'[1]Óvoda-konyha'!I42</f>
        <v>2575</v>
      </c>
      <c r="F42" s="66" t="n">
        <f aca="false">E42/D42</f>
        <v>0.641185258964144</v>
      </c>
      <c r="G42" s="23"/>
      <c r="H42" s="24"/>
    </row>
    <row r="43" s="39" customFormat="true" ht="15.75" hidden="false" customHeight="false" outlineLevel="0" collapsed="false">
      <c r="A43" s="31" t="s">
        <v>81</v>
      </c>
      <c r="B43" s="32" t="s">
        <v>82</v>
      </c>
      <c r="C43" s="56" t="n">
        <f aca="false">[1]Kiadás1!C43+[1]Kiadás1!G43+[1]Kiadás1!K43+[1]Kiadás1!O43+[1]Kiadás2!C43+[1]Kiadás2!G43+[1]Kiadás2!K43+[1]Kiadás2!O43+[1]Kiadás3!C43+[1]Kiadás3!G43+[1]Kiadás3!K43+[1]Kiadás3!O43+[1]Kiadás4!C43+[1]Kiadás4!G43+[1]Kiadás4!K43+[1]Kiadás4!O43+[1]Kiadás5!C43+[1]Kiadás5!G43+[1]Kiadás5!K43+[1]Kiadás5!O43+[1]Kiadás6!C43+[1]Kiadás6!G43+[1]Kiadás6!K43+'[1]Óvoda-konyha'!C43+'[1]Óvoda-konyha'!G43</f>
        <v>37875</v>
      </c>
      <c r="D43" s="56" t="n">
        <f aca="false">[1]Kiadás1!D43+[1]Kiadás1!H43+[1]Kiadás1!L43+[1]Kiadás1!P43+[1]Kiadás2!D43+[1]Kiadás2!H43+[1]Kiadás2!L43+[1]Kiadás2!P43+[1]Kiadás3!D43+[1]Kiadás3!H43+[1]Kiadás3!L43+[1]Kiadás3!P43+[1]Kiadás4!D43+[1]Kiadás4!H43+[1]Kiadás4!L43+[1]Kiadás4!P43+[1]Kiadás5!D43+[1]Kiadás5!H43+[1]Kiadás5!L43+[1]Kiadás5!P43+[1]Kiadás6!D43+[1]Kiadás6!H43+[1]Kiadás6!L43+'[1]Óvoda-konyha'!D43+'[1]Óvoda-konyha'!H43</f>
        <v>1000</v>
      </c>
      <c r="E43" s="56" t="n">
        <f aca="false">[1]Kiadás1!E43+[1]Kiadás1!I43+[1]Kiadás1!M43+[1]Kiadás1!Q43+[1]Kiadás2!E43+[1]Kiadás2!I43+[1]Kiadás2!M43+[1]Kiadás2!Q43+[1]Kiadás3!E43+[1]Kiadás3!I43+[1]Kiadás3!M43+[1]Kiadás3!Q43+[1]Kiadás4!E43+[1]Kiadás4!I43+[1]Kiadás4!M43+[1]Kiadás4!Q43+[1]Kiadás5!E43+[1]Kiadás5!I43+[1]Kiadás5!M43+[1]Kiadás5!Q43+[1]Kiadás6!E43+[1]Kiadás6!I43+[1]Kiadás6!M43+'[1]Óvoda-konyha'!E43+'[1]Óvoda-konyha'!I43</f>
        <v>0</v>
      </c>
      <c r="F43" s="66" t="n">
        <f aca="false">E43/D43</f>
        <v>0</v>
      </c>
      <c r="G43" s="33"/>
      <c r="H43" s="34"/>
    </row>
    <row r="44" customFormat="false" ht="15.75" hidden="false" customHeight="false" outlineLevel="0" collapsed="false">
      <c r="A44" s="31" t="s">
        <v>83</v>
      </c>
      <c r="B44" s="32" t="s">
        <v>84</v>
      </c>
      <c r="C44" s="56" t="n">
        <f aca="false">[1]Kiadás1!C44+[1]Kiadás1!G44+[1]Kiadás1!K44+[1]Kiadás1!O44+[1]Kiadás2!C44+[1]Kiadás2!G44+[1]Kiadás2!K44+[1]Kiadás2!O44+[1]Kiadás3!C44+[1]Kiadás3!G44+[1]Kiadás3!K44+[1]Kiadás3!O44+[1]Kiadás4!C44+[1]Kiadás4!G44+[1]Kiadás4!K44+[1]Kiadás4!O44+[1]Kiadás5!C44+[1]Kiadás5!G44+[1]Kiadás5!K44+[1]Kiadás5!O44+[1]Kiadás6!C44+[1]Kiadás6!G44+[1]Kiadás6!K44+'[1]Óvoda-konyha'!C44+'[1]Óvoda-konyha'!G44</f>
        <v>18000</v>
      </c>
      <c r="D44" s="56" t="n">
        <f aca="false">[1]Kiadás1!D44+[1]Kiadás1!H44+[1]Kiadás1!L44+[1]Kiadás1!P44+[1]Kiadás2!D44+[1]Kiadás2!H44+[1]Kiadás2!L44+[1]Kiadás2!P44+[1]Kiadás3!D44+[1]Kiadás3!H44+[1]Kiadás3!L44+[1]Kiadás3!P44+[1]Kiadás4!D44+[1]Kiadás4!H44+[1]Kiadás4!L44+[1]Kiadás4!P44+[1]Kiadás5!D44+[1]Kiadás5!H44+[1]Kiadás5!L44+[1]Kiadás5!P44+[1]Kiadás6!D44+[1]Kiadás6!H44+[1]Kiadás6!L44+'[1]Óvoda-konyha'!D44+'[1]Óvoda-konyha'!H44</f>
        <v>1149</v>
      </c>
      <c r="E44" s="56" t="n">
        <f aca="false">[1]Kiadás1!E44+[1]Kiadás1!I44+[1]Kiadás1!M44+[1]Kiadás1!Q44+[1]Kiadás2!E44+[1]Kiadás2!I44+[1]Kiadás2!M44+[1]Kiadás2!Q44+[1]Kiadás3!E44+[1]Kiadás3!I44+[1]Kiadás3!M44+[1]Kiadás3!Q44+[1]Kiadás4!E44+[1]Kiadás4!I44+[1]Kiadás4!M44+[1]Kiadás4!Q44+[1]Kiadás5!E44+[1]Kiadás5!I44+[1]Kiadás5!M44+[1]Kiadás5!Q44+[1]Kiadás6!E44+[1]Kiadás6!I44+[1]Kiadás6!M44+'[1]Óvoda-konyha'!E44+'[1]Óvoda-konyha'!I44</f>
        <v>2172</v>
      </c>
      <c r="F44" s="66" t="n">
        <f aca="false">E44/D44</f>
        <v>1.89033942558747</v>
      </c>
      <c r="G44" s="33"/>
      <c r="H44" s="34"/>
    </row>
    <row r="45" customFormat="false" ht="15.75" hidden="false" customHeight="false" outlineLevel="0" collapsed="false">
      <c r="A45" s="31" t="s">
        <v>85</v>
      </c>
      <c r="B45" s="32" t="s">
        <v>86</v>
      </c>
      <c r="C45" s="56" t="n">
        <f aca="false">[1]Kiadás1!C45+[1]Kiadás1!G45+[1]Kiadás1!K45+[1]Kiadás1!O45+[1]Kiadás2!C45+[1]Kiadás2!G45+[1]Kiadás2!K45+[1]Kiadás2!O45+[1]Kiadás3!C45+[1]Kiadás3!G45+[1]Kiadás3!K45+[1]Kiadás3!O45+[1]Kiadás4!C45+[1]Kiadás4!G45+[1]Kiadás4!K45+[1]Kiadás4!O45+[1]Kiadás5!C45+[1]Kiadás5!G45+[1]Kiadás5!K45+[1]Kiadás5!O45+[1]Kiadás6!C45+[1]Kiadás6!G45+[1]Kiadás6!K45+'[1]Óvoda-konyha'!C45+'[1]Óvoda-konyha'!G45</f>
        <v>11962</v>
      </c>
      <c r="D45" s="56" t="n">
        <f aca="false">[1]Kiadás1!D45+[1]Kiadás1!H45+[1]Kiadás1!L45+[1]Kiadás1!P45+[1]Kiadás2!D45+[1]Kiadás2!H45+[1]Kiadás2!L45+[1]Kiadás2!P45+[1]Kiadás3!D45+[1]Kiadás3!H45+[1]Kiadás3!L45+[1]Kiadás3!P45+[1]Kiadás4!D45+[1]Kiadás4!H45+[1]Kiadás4!L45+[1]Kiadás4!P45+[1]Kiadás5!D45+[1]Kiadás5!H45+[1]Kiadás5!L45+[1]Kiadás5!P45+[1]Kiadás6!D45+[1]Kiadás6!H45+[1]Kiadás6!L45+'[1]Óvoda-konyha'!D45+'[1]Óvoda-konyha'!H45</f>
        <v>1867</v>
      </c>
      <c r="E45" s="56" t="n">
        <f aca="false">[1]Kiadás1!E45+[1]Kiadás1!I45+[1]Kiadás1!M45+[1]Kiadás1!Q45+[1]Kiadás2!E45+[1]Kiadás2!I45+[1]Kiadás2!M45+[1]Kiadás2!Q45+[1]Kiadás3!E45+[1]Kiadás3!I45+[1]Kiadás3!M45+[1]Kiadás3!Q45+[1]Kiadás4!E45+[1]Kiadás4!I45+[1]Kiadás4!M45+[1]Kiadás4!Q45+[1]Kiadás5!E45+[1]Kiadás5!I45+[1]Kiadás5!M45+[1]Kiadás5!Q45+[1]Kiadás6!E45+[1]Kiadás6!I45+[1]Kiadás6!M45+'[1]Óvoda-konyha'!E45+'[1]Óvoda-konyha'!I45</f>
        <v>403</v>
      </c>
      <c r="F45" s="66" t="n">
        <f aca="false">E45/D45</f>
        <v>0.215854311730048</v>
      </c>
      <c r="G45" s="33"/>
      <c r="H45" s="34"/>
    </row>
    <row r="46" s="40" customFormat="true" ht="15.75" hidden="false" customHeight="false" outlineLevel="0" collapsed="false">
      <c r="A46" s="19" t="s">
        <v>87</v>
      </c>
      <c r="B46" s="20" t="s">
        <v>88</v>
      </c>
      <c r="C46" s="21" t="n">
        <f aca="false">[1]Kiadás1!C46+[1]Kiadás1!G46+[1]Kiadás1!K46+[1]Kiadás1!O46+[1]Kiadás2!C46+[1]Kiadás2!G46+[1]Kiadás2!K46+[1]Kiadás2!O46+[1]Kiadás3!C46+[1]Kiadás3!G46+[1]Kiadás3!K46+[1]Kiadás3!O46+[1]Kiadás4!C46+[1]Kiadás4!G46+[1]Kiadás4!K46+[1]Kiadás4!O46+[1]Kiadás5!C46+[1]Kiadás5!G46+[1]Kiadás5!K46+[1]Kiadás5!O46+[1]Kiadás6!C46+[1]Kiadás6!G46+[1]Kiadás6!K46+'[1]Óvoda-konyha'!C46+'[1]Óvoda-konyha'!G46</f>
        <v>0</v>
      </c>
      <c r="D46" s="21" t="n">
        <f aca="false">[1]Kiadás1!D46+[1]Kiadás1!H46+[1]Kiadás1!L46+[1]Kiadás1!P46+[1]Kiadás2!D46+[1]Kiadás2!H46+[1]Kiadás2!L46+[1]Kiadás2!P46+[1]Kiadás3!D46+[1]Kiadás3!H46+[1]Kiadás3!L46+[1]Kiadás3!P46+[1]Kiadás4!D46+[1]Kiadás4!H46+[1]Kiadás4!L46+[1]Kiadás4!P46+[1]Kiadás5!D46+[1]Kiadás5!H46+[1]Kiadás5!L46+[1]Kiadás5!P46+[1]Kiadás6!D46+[1]Kiadás6!H46+[1]Kiadás6!L46+'[1]Óvoda-konyha'!D46+'[1]Óvoda-konyha'!H46</f>
        <v>0</v>
      </c>
      <c r="E46" s="21" t="n">
        <f aca="false">[1]Kiadás1!E46+[1]Kiadás1!I46+[1]Kiadás1!M46+[1]Kiadás1!Q46+[1]Kiadás2!E46+[1]Kiadás2!I46+[1]Kiadás2!M46+[1]Kiadás2!Q46+[1]Kiadás3!E46+[1]Kiadás3!I46+[1]Kiadás3!M46+[1]Kiadás3!Q46+[1]Kiadás4!E46+[1]Kiadás4!I46+[1]Kiadás4!M46+[1]Kiadás4!Q46+[1]Kiadás5!E46+[1]Kiadás5!I46+[1]Kiadás5!M46+[1]Kiadás5!Q46+[1]Kiadás6!E46+[1]Kiadás6!I46+[1]Kiadás6!M46+'[1]Óvoda-konyha'!E46+'[1]Óvoda-konyha'!I46</f>
        <v>0</v>
      </c>
      <c r="F46" s="66" t="n">
        <v>0</v>
      </c>
      <c r="G46" s="23"/>
      <c r="H46" s="24"/>
    </row>
    <row r="47" s="40" customFormat="true" ht="15.75" hidden="false" customHeight="false" outlineLevel="0" collapsed="false">
      <c r="A47" s="19" t="s">
        <v>89</v>
      </c>
      <c r="B47" s="20" t="s">
        <v>90</v>
      </c>
      <c r="C47" s="21" t="n">
        <f aca="false">[1]Kiadás1!C47+[1]Kiadás1!G47+[1]Kiadás1!K47+[1]Kiadás1!O47+[1]Kiadás2!C47+[1]Kiadás2!G47+[1]Kiadás2!K47+[1]Kiadás2!O47+[1]Kiadás3!C47+[1]Kiadás3!G47+[1]Kiadás3!K47+[1]Kiadás3!O47+[1]Kiadás4!C47+[1]Kiadás4!G47+[1]Kiadás4!K47+[1]Kiadás4!O47+[1]Kiadás5!C47+[1]Kiadás5!G47+[1]Kiadás5!K47+[1]Kiadás5!O47+[1]Kiadás6!C47+[1]Kiadás6!G47+[1]Kiadás6!K47+'[1]Óvoda-konyha'!C47+'[1]Óvoda-konyha'!G47</f>
        <v>1000</v>
      </c>
      <c r="D47" s="21" t="n">
        <f aca="false">[1]Kiadás1!D47+[1]Kiadás1!H47+[1]Kiadás1!L47+[1]Kiadás1!P47+[1]Kiadás2!D47+[1]Kiadás2!H47+[1]Kiadás2!L47+[1]Kiadás2!P47+[1]Kiadás3!D47+[1]Kiadás3!H47+[1]Kiadás3!L47+[1]Kiadás3!P47+[1]Kiadás4!D47+[1]Kiadás4!H47+[1]Kiadás4!L47+[1]Kiadás4!P47+[1]Kiadás5!D47+[1]Kiadás5!H47+[1]Kiadás5!L47+[1]Kiadás5!P47+[1]Kiadás6!D47+[1]Kiadás6!H47+[1]Kiadás6!L47+'[1]Óvoda-konyha'!D47+'[1]Óvoda-konyha'!H47</f>
        <v>1000</v>
      </c>
      <c r="E47" s="21" t="n">
        <f aca="false">[1]Kiadás1!E47+[1]Kiadás1!I47+[1]Kiadás1!M47+[1]Kiadás1!Q47+[1]Kiadás2!E47+[1]Kiadás2!I47+[1]Kiadás2!M47+[1]Kiadás2!Q47+[1]Kiadás3!E47+[1]Kiadás3!I47+[1]Kiadás3!M47+[1]Kiadás3!Q47+[1]Kiadás4!E47+[1]Kiadás4!I47+[1]Kiadás4!M47+[1]Kiadás4!Q47+[1]Kiadás5!E47+[1]Kiadás5!I47+[1]Kiadás5!M47+[1]Kiadás5!Q47+[1]Kiadás6!E47+[1]Kiadás6!I47+[1]Kiadás6!M47+'[1]Óvoda-konyha'!E47+'[1]Óvoda-konyha'!I47</f>
        <v>29090</v>
      </c>
      <c r="F47" s="66" t="n">
        <f aca="false">E47/D47</f>
        <v>29.09</v>
      </c>
      <c r="G47" s="23"/>
      <c r="H47" s="24"/>
    </row>
    <row r="48" s="40" customFormat="true" ht="15.75" hidden="false" customHeight="false" outlineLevel="0" collapsed="false">
      <c r="A48" s="19" t="s">
        <v>91</v>
      </c>
      <c r="B48" s="20" t="s">
        <v>92</v>
      </c>
      <c r="C48" s="21" t="n">
        <f aca="false">[1]Kiadás1!C48+[1]Kiadás1!G48+[1]Kiadás1!K48+[1]Kiadás1!O48+[1]Kiadás2!C48+[1]Kiadás2!G48+[1]Kiadás2!K48+[1]Kiadás2!O48+[1]Kiadás3!C48+[1]Kiadás3!G48+[1]Kiadás3!K48+[1]Kiadás3!O48+[1]Kiadás4!C48+[1]Kiadás4!G48+[1]Kiadás4!K48+[1]Kiadás4!O48+[1]Kiadás5!C48+[1]Kiadás5!G48+[1]Kiadás5!K48+[1]Kiadás5!O48+[1]Kiadás6!C48+[1]Kiadás6!G48+[1]Kiadás6!K48+'[1]Óvoda-konyha'!C48+'[1]Óvoda-konyha'!G48</f>
        <v>63343</v>
      </c>
      <c r="D48" s="21" t="n">
        <f aca="false">[1]Kiadás1!D48+[1]Kiadás1!H48+[1]Kiadás1!L48+[1]Kiadás1!P48+[1]Kiadás2!D48+[1]Kiadás2!H48+[1]Kiadás2!L48+[1]Kiadás2!P48+[1]Kiadás3!D48+[1]Kiadás3!H48+[1]Kiadás3!L48+[1]Kiadás3!P48+[1]Kiadás4!D48+[1]Kiadás4!H48+[1]Kiadás4!L48+[1]Kiadás4!P48+[1]Kiadás5!D48+[1]Kiadás5!H48+[1]Kiadás5!L48+[1]Kiadás5!P48+[1]Kiadás6!D48+[1]Kiadás6!H48+[1]Kiadás6!L48+'[1]Óvoda-konyha'!D48+'[1]Óvoda-konyha'!H48</f>
        <v>12078</v>
      </c>
      <c r="E48" s="21" t="n">
        <f aca="false">[1]Kiadás1!E48+[1]Kiadás1!I48+[1]Kiadás1!M48+[1]Kiadás1!Q48+[1]Kiadás2!E48+[1]Kiadás2!I48+[1]Kiadás2!M48+[1]Kiadás2!Q48+[1]Kiadás3!E48+[1]Kiadás3!I48+[1]Kiadás3!M48+[1]Kiadás3!Q48+[1]Kiadás4!E48+[1]Kiadás4!I48+[1]Kiadás4!M48+[1]Kiadás4!Q48+[1]Kiadás5!E48+[1]Kiadás5!I48+[1]Kiadás5!M48+[1]Kiadás5!Q48+[1]Kiadás6!E48+[1]Kiadás6!I48+[1]Kiadás6!M48+'[1]Óvoda-konyha'!E48+'[1]Óvoda-konyha'!I48</f>
        <v>0</v>
      </c>
      <c r="F48" s="66" t="n">
        <f aca="false">E48/D48</f>
        <v>0</v>
      </c>
      <c r="G48" s="23"/>
      <c r="H48" s="24"/>
    </row>
    <row r="49" s="25" customFormat="true" ht="15.75" hidden="false" customHeight="false" outlineLevel="0" collapsed="false">
      <c r="A49" s="19" t="s">
        <v>93</v>
      </c>
      <c r="B49" s="20" t="s">
        <v>94</v>
      </c>
      <c r="C49" s="21" t="n">
        <f aca="false">[1]Kiadás1!C49+[1]Kiadás1!G49+[1]Kiadás1!K49+[1]Kiadás1!O49+[1]Kiadás2!C49+[1]Kiadás2!G49+[1]Kiadás2!K49+[1]Kiadás2!O49+[1]Kiadás3!C49+[1]Kiadás3!G49+[1]Kiadás3!K49+[1]Kiadás3!O49+[1]Kiadás4!C49+[1]Kiadás4!G49+[1]Kiadás4!K49+[1]Kiadás4!O49+[1]Kiadás5!C49+[1]Kiadás5!G49+[1]Kiadás5!K49+[1]Kiadás5!O49+[1]Kiadás6!C49+[1]Kiadás6!G49+[1]Kiadás6!K49+'[1]Óvoda-konyha'!C49+'[1]Óvoda-konyha'!G49</f>
        <v>552453</v>
      </c>
      <c r="D49" s="21" t="n">
        <f aca="false">[1]Kiadás1!D49+[1]Kiadás1!H49+[1]Kiadás1!L49+[1]Kiadás1!P49+[1]Kiadás2!D49+[1]Kiadás2!H49+[1]Kiadás2!L49+[1]Kiadás2!P49+[1]Kiadás3!D49+[1]Kiadás3!H49+[1]Kiadás3!L49+[1]Kiadás3!P49+[1]Kiadás4!D49+[1]Kiadás4!H49+[1]Kiadás4!L49+[1]Kiadás4!P49+[1]Kiadás5!D49+[1]Kiadás5!H49+[1]Kiadás5!L49+[1]Kiadás5!P49+[1]Kiadás6!D49+[1]Kiadás6!H49+[1]Kiadás6!L49+'[1]Óvoda-konyha'!D49+'[1]Óvoda-konyha'!H49</f>
        <v>477733</v>
      </c>
      <c r="E49" s="21" t="n">
        <f aca="false">[1]Kiadás1!E49+[1]Kiadás1!I49+[1]Kiadás1!M49+[1]Kiadás1!Q49+[1]Kiadás2!E49+[1]Kiadás2!I49+[1]Kiadás2!M49+[1]Kiadás2!Q49+[1]Kiadás3!E49+[1]Kiadás3!I49+[1]Kiadás3!M49+[1]Kiadás3!Q49+[1]Kiadás4!E49+[1]Kiadás4!I49+[1]Kiadás4!M49+[1]Kiadás4!Q49+[1]Kiadás5!E49+[1]Kiadás5!I49+[1]Kiadás5!M49+[1]Kiadás5!Q49+[1]Kiadás6!E49+[1]Kiadás6!I49+[1]Kiadás6!M49+'[1]Óvoda-konyha'!E49+'[1]Óvoda-konyha'!I49</f>
        <v>450855</v>
      </c>
      <c r="F49" s="66" t="n">
        <f aca="false">E49/D49</f>
        <v>0.943738448045247</v>
      </c>
      <c r="G49" s="23"/>
      <c r="H49" s="24"/>
    </row>
    <row r="50" customFormat="false" ht="15.75" hidden="false" customHeight="false" outlineLevel="0" collapsed="false">
      <c r="A50" s="31" t="s">
        <v>95</v>
      </c>
      <c r="B50" s="32" t="s">
        <v>96</v>
      </c>
      <c r="C50" s="56" t="n">
        <f aca="false">[1]Kiadás1!C50+[1]Kiadás1!G50+[1]Kiadás1!K50+[1]Kiadás1!O50+[1]Kiadás2!C50+[1]Kiadás2!G50+[1]Kiadás2!K50+[1]Kiadás2!O50+[1]Kiadás3!C50+[1]Kiadás3!G50+[1]Kiadás3!K50+[1]Kiadás3!O50+[1]Kiadás4!C50+[1]Kiadás4!G50+[1]Kiadás4!K50+[1]Kiadás4!O50+[1]Kiadás5!C50+[1]Kiadás5!G50+[1]Kiadás5!K50+[1]Kiadás5!O50+[1]Kiadás6!C50+[1]Kiadás6!G50+[1]Kiadás6!K50+'[1]Óvoda-konyha'!C50+'[1]Óvoda-konyha'!G50</f>
        <v>0</v>
      </c>
      <c r="D50" s="56" t="n">
        <f aca="false">[1]Kiadás1!D50+[1]Kiadás1!H50+[1]Kiadás1!L50+[1]Kiadás1!P50+[1]Kiadás2!D50+[1]Kiadás2!H50+[1]Kiadás2!L50+[1]Kiadás2!P50+[1]Kiadás3!D50+[1]Kiadás3!H50+[1]Kiadás3!L50+[1]Kiadás3!P50+[1]Kiadás4!D50+[1]Kiadás4!H50+[1]Kiadás4!L50+[1]Kiadás4!P50+[1]Kiadás5!D50+[1]Kiadás5!H50+[1]Kiadás5!L50+[1]Kiadás5!P50+[1]Kiadás6!D50+[1]Kiadás6!H50+[1]Kiadás6!L50+'[1]Óvoda-konyha'!D50+'[1]Óvoda-konyha'!H50</f>
        <v>0</v>
      </c>
      <c r="E50" s="56" t="n">
        <f aca="false">[1]Kiadás1!E50+[1]Kiadás1!I50+[1]Kiadás1!M50+[1]Kiadás1!Q50+[1]Kiadás2!E50+[1]Kiadás2!I50+[1]Kiadás2!M50+[1]Kiadás2!Q50+[1]Kiadás3!E50+[1]Kiadás3!I50+[1]Kiadás3!M50+[1]Kiadás3!Q50+[1]Kiadás4!E50+[1]Kiadás4!I50+[1]Kiadás4!M50+[1]Kiadás4!Q50+[1]Kiadás5!E50+[1]Kiadás5!I50+[1]Kiadás5!M50+[1]Kiadás5!Q50+[1]Kiadás6!E50+[1]Kiadás6!I50+[1]Kiadás6!M50+'[1]Óvoda-konyha'!E50+'[1]Óvoda-konyha'!I50</f>
        <v>-6495</v>
      </c>
      <c r="F50" s="66" t="n">
        <v>0</v>
      </c>
      <c r="G50" s="33"/>
      <c r="H50" s="34"/>
    </row>
    <row r="51" s="39" customFormat="true" ht="15.75" hidden="false" customHeight="false" outlineLevel="0" collapsed="false">
      <c r="A51" s="31" t="s">
        <v>97</v>
      </c>
      <c r="B51" s="68" t="s">
        <v>106</v>
      </c>
      <c r="C51" s="56" t="n">
        <f aca="false">[1]Kiadás1!C51+[1]Kiadás1!G51+[1]Kiadás1!K51+[1]Kiadás1!O51+[1]Kiadás2!C51+[1]Kiadás2!G51+[1]Kiadás2!K51+[1]Kiadás2!O51+[1]Kiadás3!C51+[1]Kiadás3!G51+[1]Kiadás3!K51+[1]Kiadás3!O51+[1]Kiadás4!C51+[1]Kiadás4!G51+[1]Kiadás4!K51+[1]Kiadás4!O51+[1]Kiadás5!C51+[1]Kiadás5!G51+[1]Kiadás5!K51+[1]Kiadás5!O51+[1]Kiadás6!C51+[1]Kiadás6!G51+[1]Kiadás6!K51+'[1]Óvoda-konyha'!C51+'[1]Óvoda-konyha'!G51</f>
        <v>552453</v>
      </c>
      <c r="D51" s="56" t="n">
        <f aca="false">[1]Kiadás1!D51+[1]Kiadás1!H51+[1]Kiadás1!L51+[1]Kiadás1!P51+[1]Kiadás2!D51+[1]Kiadás2!H51+[1]Kiadás2!L51+[1]Kiadás2!P51+[1]Kiadás3!D51+[1]Kiadás3!H51+[1]Kiadás3!L51+[1]Kiadás3!P51+[1]Kiadás4!D51+[1]Kiadás4!H51+[1]Kiadás4!L51+[1]Kiadás4!P51+[1]Kiadás5!D51+[1]Kiadás5!H51+[1]Kiadás5!L51+[1]Kiadás5!P51+[1]Kiadás6!D51+[1]Kiadás6!H51+[1]Kiadás6!L51+'[1]Óvoda-konyha'!D51+'[1]Óvoda-konyha'!H51</f>
        <v>477733</v>
      </c>
      <c r="E51" s="56" t="n">
        <f aca="false">[1]Kiadás1!E51+[1]Kiadás1!I51+[1]Kiadás1!M51+[1]Kiadás1!Q51+[1]Kiadás2!E51+[1]Kiadás2!I51+[1]Kiadás2!M51+[1]Kiadás2!Q51+[1]Kiadás3!E51+[1]Kiadás3!I51+[1]Kiadás3!M51+[1]Kiadás3!Q51+[1]Kiadás4!E51+[1]Kiadás4!I51+[1]Kiadás4!M51+[1]Kiadás4!Q51+[1]Kiadás5!E51+[1]Kiadás5!I51+[1]Kiadás5!M51+[1]Kiadás5!Q51+[1]Kiadás6!E51+[1]Kiadás6!I51+[1]Kiadás6!M51+'[1]Óvoda-konyha'!E51+'[1]Óvoda-konyha'!I51</f>
        <v>444360</v>
      </c>
      <c r="F51" s="66" t="n">
        <f aca="false">E51/D51</f>
        <v>0.930142987819556</v>
      </c>
      <c r="G51" s="33"/>
      <c r="H51" s="34"/>
    </row>
    <row r="52" s="58" customFormat="true" ht="15.75" hidden="false" customHeight="false" outlineLevel="0" collapsed="false">
      <c r="A52" s="31" t="s">
        <v>99</v>
      </c>
      <c r="B52" s="55" t="s">
        <v>100</v>
      </c>
      <c r="C52" s="56" t="n">
        <f aca="false">[1]Kiadás1!C52+[1]Kiadás1!G52+[1]Kiadás1!K52+[1]Kiadás1!O52+[1]Kiadás2!C52+[1]Kiadás2!G52+[1]Kiadás2!K52+[1]Kiadás2!O52+[1]Kiadás3!C52+[1]Kiadás3!G52+[1]Kiadás3!K52+[1]Kiadás3!O52+[1]Kiadás4!C52+[1]Kiadás4!G52+[1]Kiadás4!K52+[1]Kiadás4!O52+[1]Kiadás5!C52+[1]Kiadás5!G52+[1]Kiadás5!K52+[1]Kiadás5!O52+[1]Kiadás6!C52+[1]Kiadás6!G52+[1]Kiadás6!K52+'[1]Óvoda-konyha'!C52+'[1]Óvoda-konyha'!G52</f>
        <v>0</v>
      </c>
      <c r="D52" s="56" t="n">
        <f aca="false">[1]Kiadás1!D52+[1]Kiadás1!H52+[1]Kiadás1!L52+[1]Kiadás1!P52+[1]Kiadás2!D52+[1]Kiadás2!H52+[1]Kiadás2!L52+[1]Kiadás2!P52+[1]Kiadás3!D52+[1]Kiadás3!H52+[1]Kiadás3!L52+[1]Kiadás3!P52+[1]Kiadás4!D52+[1]Kiadás4!H52+[1]Kiadás4!L52+[1]Kiadás4!P52+[1]Kiadás5!D52+[1]Kiadás5!H52+[1]Kiadás5!L52+[1]Kiadás5!P52+[1]Kiadás6!D52+[1]Kiadás6!H52+[1]Kiadás6!L52+'[1]Óvoda-konyha'!D52+'[1]Óvoda-konyha'!H52</f>
        <v>0</v>
      </c>
      <c r="E52" s="56" t="n">
        <f aca="false">Kiadás1!M52</f>
        <v>457</v>
      </c>
      <c r="F52" s="66" t="n">
        <v>0</v>
      </c>
      <c r="G52" s="69"/>
      <c r="H52" s="57"/>
    </row>
    <row r="53" s="58" customFormat="true" ht="15" hidden="false" customHeight="false" outlineLevel="0" collapsed="false">
      <c r="A53" s="59"/>
      <c r="B53" s="60"/>
      <c r="C53" s="61"/>
      <c r="D53" s="61"/>
      <c r="E53" s="61"/>
      <c r="F53" s="62"/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3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5.a) számú melléklet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80" workbookViewId="0">
      <selection pane="topLeft" activeCell="A53" activeCellId="0" sqref="A53: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70" t="s">
        <v>10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12.75" hidden="false" customHeight="true" outlineLevel="0" collapsed="false">
      <c r="O2" s="71" t="s">
        <v>1</v>
      </c>
      <c r="P2" s="71"/>
      <c r="Q2" s="71"/>
      <c r="R2" s="71"/>
      <c r="S2" s="6"/>
    </row>
    <row r="3" customFormat="false" ht="15" hidden="false" customHeight="true" outlineLevel="0" collapsed="false">
      <c r="A3" s="72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11"/>
    </row>
    <row r="4" customFormat="false" ht="14.25" hidden="false" customHeight="true" outlineLevel="0" collapsed="false">
      <c r="A4" s="72"/>
      <c r="B4" s="73"/>
      <c r="C4" s="75" t="s">
        <v>109</v>
      </c>
      <c r="D4" s="75"/>
      <c r="E4" s="75"/>
      <c r="F4" s="75"/>
      <c r="G4" s="75" t="s">
        <v>110</v>
      </c>
      <c r="H4" s="75"/>
      <c r="I4" s="75"/>
      <c r="J4" s="75"/>
      <c r="K4" s="75" t="s">
        <v>111</v>
      </c>
      <c r="L4" s="75"/>
      <c r="M4" s="75"/>
      <c r="N4" s="75"/>
      <c r="O4" s="75" t="s">
        <v>112</v>
      </c>
      <c r="P4" s="75"/>
      <c r="Q4" s="75"/>
      <c r="R4" s="75"/>
      <c r="S4" s="11"/>
    </row>
    <row r="5" customFormat="false" ht="21" hidden="false" customHeight="true" outlineLevel="0" collapsed="false">
      <c r="A5" s="72"/>
      <c r="B5" s="73"/>
      <c r="C5" s="76" t="s">
        <v>113</v>
      </c>
      <c r="D5" s="77" t="s">
        <v>6</v>
      </c>
      <c r="E5" s="78" t="s">
        <v>114</v>
      </c>
      <c r="F5" s="12" t="s">
        <v>115</v>
      </c>
      <c r="G5" s="76" t="s">
        <v>113</v>
      </c>
      <c r="H5" s="77" t="s">
        <v>6</v>
      </c>
      <c r="I5" s="78" t="s">
        <v>114</v>
      </c>
      <c r="J5" s="12" t="s">
        <v>115</v>
      </c>
      <c r="K5" s="76" t="s">
        <v>113</v>
      </c>
      <c r="L5" s="77" t="s">
        <v>6</v>
      </c>
      <c r="M5" s="78" t="s">
        <v>114</v>
      </c>
      <c r="N5" s="12" t="s">
        <v>115</v>
      </c>
      <c r="O5" s="76" t="s">
        <v>113</v>
      </c>
      <c r="P5" s="77" t="s">
        <v>6</v>
      </c>
      <c r="Q5" s="78" t="s">
        <v>114</v>
      </c>
      <c r="R5" s="12" t="s">
        <v>115</v>
      </c>
      <c r="S5" s="14"/>
    </row>
    <row r="6" s="18" customFormat="true" ht="9.75" hidden="false" customHeight="tru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81" t="n">
        <v>6</v>
      </c>
      <c r="G6" s="79" t="n">
        <v>7</v>
      </c>
      <c r="H6" s="15" t="n">
        <v>8</v>
      </c>
      <c r="I6" s="15" t="n">
        <v>9</v>
      </c>
      <c r="J6" s="81" t="n">
        <v>10</v>
      </c>
      <c r="K6" s="79" t="n">
        <v>11</v>
      </c>
      <c r="L6" s="15" t="n">
        <v>12</v>
      </c>
      <c r="M6" s="15" t="n">
        <v>13</v>
      </c>
      <c r="N6" s="81" t="n">
        <v>14</v>
      </c>
      <c r="O6" s="79" t="n">
        <v>15</v>
      </c>
      <c r="P6" s="15" t="n">
        <v>16</v>
      </c>
      <c r="Q6" s="15" t="n">
        <v>17</v>
      </c>
      <c r="R6" s="81" t="n">
        <v>18</v>
      </c>
      <c r="S6" s="17"/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868</v>
      </c>
      <c r="D7" s="85" t="n">
        <f aca="false">SUM(D8+D17+D23+D33)</f>
        <v>868</v>
      </c>
      <c r="E7" s="85" t="n">
        <f aca="false">SUM(E8+E17+E23+E33)</f>
        <v>536</v>
      </c>
      <c r="F7" s="86" t="n">
        <f aca="false">E7/D7</f>
        <v>0.617511520737327</v>
      </c>
      <c r="G7" s="84" t="n">
        <f aca="false">SUM(G8+G17+G23+G33)</f>
        <v>869</v>
      </c>
      <c r="H7" s="85" t="n">
        <f aca="false">SUM(H8+H17+H23+H33)</f>
        <v>869</v>
      </c>
      <c r="I7" s="85" t="n">
        <f aca="false">SUM(I8+I17+I23+I33)</f>
        <v>609</v>
      </c>
      <c r="J7" s="86" t="n">
        <f aca="false">I7/H7</f>
        <v>0.700805523590334</v>
      </c>
      <c r="K7" s="84" t="n">
        <f aca="false">SUM(K8+K17+K23+K33)</f>
        <v>128739</v>
      </c>
      <c r="L7" s="85" t="n">
        <f aca="false">SUM(L8+L17+L23+L33)</f>
        <v>147002</v>
      </c>
      <c r="M7" s="85" t="n">
        <f aca="false">SUM(M8+M17+M23+M33)</f>
        <v>132693</v>
      </c>
      <c r="N7" s="86" t="n">
        <f aca="false">M7/L7</f>
        <v>0.902661188283153</v>
      </c>
      <c r="O7" s="84" t="n">
        <f aca="false">SUM(O8+O17+O23+O33)</f>
        <v>5000</v>
      </c>
      <c r="P7" s="85" t="n">
        <f aca="false">SUM(P8+P17+P23+P33)</f>
        <v>5000</v>
      </c>
      <c r="Q7" s="85" t="n">
        <f aca="false">SUM(Q8+Q17+Q23+Q33)</f>
        <v>7056</v>
      </c>
      <c r="R7" s="86" t="n">
        <f aca="false">Q7/P7</f>
        <v>1.4112</v>
      </c>
      <c r="S7" s="34"/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467</v>
      </c>
      <c r="D8" s="90" t="n">
        <f aca="false">SUM(D9+D10+D11+D12+D13+D14+D15+D16)</f>
        <v>467</v>
      </c>
      <c r="E8" s="90" t="n">
        <f aca="false">SUM(E9+E10+E11+E12+E13+E14+E15+E16)</f>
        <v>296</v>
      </c>
      <c r="F8" s="86" t="n">
        <f aca="false">E8/D8</f>
        <v>0.633832976445396</v>
      </c>
      <c r="G8" s="89" t="n">
        <f aca="false">SUM(G9+G10+G11+G12+G13+G14+G15+G16)</f>
        <v>467</v>
      </c>
      <c r="H8" s="90" t="n">
        <f aca="false">SUM(H9+H10+H11+H12+H13+H14+H15+H16)</f>
        <v>467</v>
      </c>
      <c r="I8" s="90" t="n">
        <f aca="false">SUM(I9+I10+I11+I12+I13+I14+I15+I16)</f>
        <v>270</v>
      </c>
      <c r="J8" s="86" t="n">
        <f aca="false">I8/H8</f>
        <v>0.578158458244111</v>
      </c>
      <c r="K8" s="89" t="n">
        <f aca="false">SUM(K9+K10+K11+K12+K13+K14+K15+K16)</f>
        <v>55539</v>
      </c>
      <c r="L8" s="90" t="n">
        <f aca="false">SUM(L9+L10+L11+L12+L13+L14+L15+L16)</f>
        <v>57157</v>
      </c>
      <c r="M8" s="90" t="n">
        <f aca="false">SUM(M9+M10+M11+M12+M13+M14+M15+M16)</f>
        <v>48836</v>
      </c>
      <c r="N8" s="86" t="n">
        <f aca="false">M8/L8</f>
        <v>0.854418531413475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86"/>
      <c r="S8" s="34"/>
    </row>
    <row r="9" customFormat="false" ht="14.45" hidden="false" customHeight="true" outlineLevel="0" collapsed="false">
      <c r="A9" s="82" t="s">
        <v>13</v>
      </c>
      <c r="B9" s="92" t="s">
        <v>14</v>
      </c>
      <c r="C9" s="93"/>
      <c r="D9" s="94"/>
      <c r="E9" s="94"/>
      <c r="F9" s="86"/>
      <c r="G9" s="93"/>
      <c r="H9" s="94"/>
      <c r="I9" s="94"/>
      <c r="J9" s="86"/>
      <c r="K9" s="93" t="n">
        <v>41727</v>
      </c>
      <c r="L9" s="94" t="n">
        <v>40220</v>
      </c>
      <c r="M9" s="94" t="n">
        <v>33674</v>
      </c>
      <c r="N9" s="86" t="n">
        <f aca="false">M9/L9</f>
        <v>0.837245151665838</v>
      </c>
      <c r="O9" s="93"/>
      <c r="P9" s="94"/>
      <c r="Q9" s="94"/>
      <c r="R9" s="86"/>
      <c r="S9" s="34"/>
    </row>
    <row r="10" customFormat="false" ht="15" hidden="false" customHeight="false" outlineLevel="0" collapsed="false">
      <c r="A10" s="82" t="s">
        <v>15</v>
      </c>
      <c r="B10" s="92" t="s">
        <v>16</v>
      </c>
      <c r="C10" s="93"/>
      <c r="D10" s="94"/>
      <c r="E10" s="94"/>
      <c r="F10" s="86"/>
      <c r="G10" s="93"/>
      <c r="H10" s="94"/>
      <c r="I10" s="94"/>
      <c r="J10" s="86"/>
      <c r="K10" s="93" t="n">
        <v>2266</v>
      </c>
      <c r="L10" s="94" t="n">
        <v>3835</v>
      </c>
      <c r="M10" s="94" t="n">
        <v>4458</v>
      </c>
      <c r="N10" s="86" t="n">
        <f aca="false">M10/L10</f>
        <v>1.16245110821382</v>
      </c>
      <c r="O10" s="93"/>
      <c r="P10" s="94"/>
      <c r="Q10" s="94"/>
      <c r="R10" s="86"/>
      <c r="S10" s="34"/>
    </row>
    <row r="11" customFormat="false" ht="15" hidden="false" customHeight="false" outlineLevel="0" collapsed="false">
      <c r="A11" s="82" t="s">
        <v>17</v>
      </c>
      <c r="B11" s="92" t="s">
        <v>18</v>
      </c>
      <c r="C11" s="93"/>
      <c r="D11" s="94"/>
      <c r="E11" s="94"/>
      <c r="F11" s="86"/>
      <c r="G11" s="93"/>
      <c r="H11" s="94"/>
      <c r="I11" s="94"/>
      <c r="J11" s="86"/>
      <c r="K11" s="93" t="n">
        <v>877</v>
      </c>
      <c r="L11" s="94" t="n">
        <v>877</v>
      </c>
      <c r="M11" s="94" t="n">
        <v>389</v>
      </c>
      <c r="N11" s="86" t="n">
        <f aca="false">M11/L11</f>
        <v>0.443557582668187</v>
      </c>
      <c r="O11" s="93"/>
      <c r="P11" s="94"/>
      <c r="Q11" s="94"/>
      <c r="R11" s="86"/>
      <c r="S11" s="34"/>
    </row>
    <row r="12" customFormat="false" ht="15.75" hidden="false" customHeight="true" outlineLevel="0" collapsed="false">
      <c r="A12" s="82" t="s">
        <v>19</v>
      </c>
      <c r="B12" s="95" t="s">
        <v>116</v>
      </c>
      <c r="C12" s="93"/>
      <c r="D12" s="94"/>
      <c r="E12" s="94"/>
      <c r="F12" s="86"/>
      <c r="G12" s="93"/>
      <c r="H12" s="94"/>
      <c r="I12" s="94"/>
      <c r="J12" s="86"/>
      <c r="K12" s="93" t="n">
        <v>4615</v>
      </c>
      <c r="L12" s="94" t="n">
        <v>5115</v>
      </c>
      <c r="M12" s="94" t="n">
        <v>4022</v>
      </c>
      <c r="N12" s="86" t="n">
        <f aca="false">M12/L12</f>
        <v>0.786314760508309</v>
      </c>
      <c r="O12" s="93"/>
      <c r="P12" s="94"/>
      <c r="Q12" s="94"/>
      <c r="R12" s="86"/>
      <c r="S12" s="34"/>
    </row>
    <row r="13" customFormat="false" ht="1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86"/>
      <c r="G13" s="93"/>
      <c r="H13" s="94"/>
      <c r="I13" s="94"/>
      <c r="J13" s="86"/>
      <c r="K13" s="93" t="n">
        <v>0</v>
      </c>
      <c r="L13" s="94" t="n">
        <v>0</v>
      </c>
      <c r="M13" s="94" t="n">
        <v>0</v>
      </c>
      <c r="N13" s="86"/>
      <c r="O13" s="93"/>
      <c r="P13" s="94"/>
      <c r="Q13" s="94"/>
      <c r="R13" s="86"/>
      <c r="S13" s="34"/>
    </row>
    <row r="14" customFormat="false" ht="1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86"/>
      <c r="G14" s="93"/>
      <c r="H14" s="94"/>
      <c r="I14" s="94"/>
      <c r="J14" s="86"/>
      <c r="K14" s="93"/>
      <c r="L14" s="94"/>
      <c r="M14" s="94"/>
      <c r="N14" s="86"/>
      <c r="O14" s="93"/>
      <c r="P14" s="94"/>
      <c r="Q14" s="94"/>
      <c r="R14" s="86"/>
      <c r="S14" s="34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86"/>
      <c r="G15" s="93"/>
      <c r="H15" s="94"/>
      <c r="I15" s="94"/>
      <c r="J15" s="86"/>
      <c r="K15" s="93"/>
      <c r="L15" s="94"/>
      <c r="M15" s="94"/>
      <c r="N15" s="86"/>
      <c r="O15" s="93"/>
      <c r="P15" s="94"/>
      <c r="Q15" s="94"/>
      <c r="R15" s="86"/>
      <c r="S15" s="34"/>
    </row>
    <row r="16" customFormat="false" ht="14.25" hidden="false" customHeight="true" outlineLevel="0" collapsed="false">
      <c r="A16" s="82" t="s">
        <v>27</v>
      </c>
      <c r="B16" s="92" t="s">
        <v>28</v>
      </c>
      <c r="C16" s="93" t="n">
        <v>467</v>
      </c>
      <c r="D16" s="94" t="n">
        <v>467</v>
      </c>
      <c r="E16" s="94" t="n">
        <v>296</v>
      </c>
      <c r="F16" s="86" t="n">
        <f aca="false">E16/D16</f>
        <v>0.633832976445396</v>
      </c>
      <c r="G16" s="93" t="n">
        <v>467</v>
      </c>
      <c r="H16" s="94" t="n">
        <v>467</v>
      </c>
      <c r="I16" s="94" t="n">
        <v>270</v>
      </c>
      <c r="J16" s="86" t="n">
        <f aca="false">I16/H16</f>
        <v>0.578158458244111</v>
      </c>
      <c r="K16" s="93" t="n">
        <v>6054</v>
      </c>
      <c r="L16" s="94" t="n">
        <v>7110</v>
      </c>
      <c r="M16" s="94" t="n">
        <v>6293</v>
      </c>
      <c r="N16" s="86" t="n">
        <f aca="false">M16/L16</f>
        <v>0.885091420534459</v>
      </c>
      <c r="O16" s="93"/>
      <c r="P16" s="94"/>
      <c r="Q16" s="94"/>
      <c r="R16" s="86"/>
      <c r="S16" s="34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180</v>
      </c>
      <c r="D17" s="90" t="n">
        <f aca="false">SUM(D18:D22)</f>
        <v>180</v>
      </c>
      <c r="E17" s="90" t="n">
        <f aca="false">SUM(E18:E22)</f>
        <v>74</v>
      </c>
      <c r="F17" s="86" t="n">
        <f aca="false">E17/D17</f>
        <v>0.411111111111111</v>
      </c>
      <c r="G17" s="89" t="n">
        <f aca="false">SUM(G18:G22)</f>
        <v>181</v>
      </c>
      <c r="H17" s="90" t="n">
        <f aca="false">SUM(H18:H22)</f>
        <v>181</v>
      </c>
      <c r="I17" s="90" t="n">
        <f aca="false">SUM(I18:I22)</f>
        <v>65</v>
      </c>
      <c r="J17" s="86" t="n">
        <f aca="false">I17/H17</f>
        <v>0.359116022099448</v>
      </c>
      <c r="K17" s="89" t="n">
        <f aca="false">SUM(K18:K22)</f>
        <v>14454</v>
      </c>
      <c r="L17" s="90" t="n">
        <f aca="false">SUM(L18:L22)</f>
        <v>14114</v>
      </c>
      <c r="M17" s="90" t="n">
        <f aca="false">SUM(M18:M22)</f>
        <v>12434</v>
      </c>
      <c r="N17" s="86" t="n">
        <f aca="false">M17/L17</f>
        <v>0.880969250389684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86"/>
      <c r="S17" s="34"/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180</v>
      </c>
      <c r="D18" s="94" t="n">
        <v>180</v>
      </c>
      <c r="E18" s="94" t="n">
        <v>67</v>
      </c>
      <c r="F18" s="86" t="n">
        <f aca="false">E18/D18</f>
        <v>0.372222222222222</v>
      </c>
      <c r="G18" s="93" t="n">
        <v>181</v>
      </c>
      <c r="H18" s="94" t="n">
        <v>181</v>
      </c>
      <c r="I18" s="94" t="n">
        <v>63</v>
      </c>
      <c r="J18" s="86" t="n">
        <f aca="false">I18/H18</f>
        <v>0.348066298342541</v>
      </c>
      <c r="K18" s="93" t="n">
        <v>13012</v>
      </c>
      <c r="L18" s="94" t="n">
        <v>13172</v>
      </c>
      <c r="M18" s="94" t="n">
        <v>11167</v>
      </c>
      <c r="N18" s="86" t="n">
        <f aca="false">M18/L18</f>
        <v>0.847783176434862</v>
      </c>
      <c r="O18" s="93"/>
      <c r="P18" s="94"/>
      <c r="Q18" s="94"/>
      <c r="R18" s="86"/>
      <c r="S18" s="34"/>
    </row>
    <row r="19" customFormat="false" ht="15" hidden="false" customHeight="false" outlineLevel="0" collapsed="false">
      <c r="A19" s="82" t="s">
        <v>33</v>
      </c>
      <c r="B19" s="92" t="s">
        <v>118</v>
      </c>
      <c r="C19" s="93"/>
      <c r="D19" s="94"/>
      <c r="E19" s="94" t="n">
        <v>2</v>
      </c>
      <c r="F19" s="86"/>
      <c r="G19" s="93"/>
      <c r="H19" s="94"/>
      <c r="I19" s="94" t="n">
        <v>2</v>
      </c>
      <c r="J19" s="86"/>
      <c r="K19" s="93" t="n">
        <v>500</v>
      </c>
      <c r="L19" s="94"/>
      <c r="M19" s="94" t="n">
        <v>482</v>
      </c>
      <c r="N19" s="86"/>
      <c r="O19" s="93"/>
      <c r="P19" s="94"/>
      <c r="Q19" s="94"/>
      <c r="R19" s="86"/>
      <c r="S19" s="34"/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 t="n">
        <v>5</v>
      </c>
      <c r="F20" s="86"/>
      <c r="G20" s="93"/>
      <c r="H20" s="94"/>
      <c r="I20" s="94"/>
      <c r="J20" s="86"/>
      <c r="K20" s="93"/>
      <c r="L20" s="94"/>
      <c r="M20" s="94" t="n">
        <v>181</v>
      </c>
      <c r="N20" s="86"/>
      <c r="O20" s="93"/>
      <c r="P20" s="94"/>
      <c r="Q20" s="94"/>
      <c r="R20" s="86"/>
      <c r="S20" s="34"/>
    </row>
    <row r="21" customFormat="false" ht="15" hidden="false" customHeight="false" outlineLevel="0" collapsed="false">
      <c r="A21" s="82" t="s">
        <v>37</v>
      </c>
      <c r="B21" s="92" t="s">
        <v>38</v>
      </c>
      <c r="C21" s="93"/>
      <c r="D21" s="94"/>
      <c r="E21" s="94"/>
      <c r="F21" s="86"/>
      <c r="G21" s="93"/>
      <c r="H21" s="94"/>
      <c r="I21" s="94"/>
      <c r="J21" s="86"/>
      <c r="K21" s="93" t="n">
        <v>200</v>
      </c>
      <c r="L21" s="94" t="n">
        <v>200</v>
      </c>
      <c r="M21" s="94"/>
      <c r="N21" s="86" t="n">
        <f aca="false">M21/L21</f>
        <v>0</v>
      </c>
      <c r="O21" s="93"/>
      <c r="P21" s="94"/>
      <c r="Q21" s="94"/>
      <c r="R21" s="86"/>
      <c r="S21" s="34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/>
      <c r="F22" s="86"/>
      <c r="G22" s="93"/>
      <c r="H22" s="94"/>
      <c r="I22" s="94"/>
      <c r="J22" s="86"/>
      <c r="K22" s="93" t="n">
        <v>742</v>
      </c>
      <c r="L22" s="94" t="n">
        <v>742</v>
      </c>
      <c r="M22" s="94" t="n">
        <v>604</v>
      </c>
      <c r="N22" s="86" t="n">
        <f aca="false">M22/L22</f>
        <v>0.814016172506739</v>
      </c>
      <c r="O22" s="93"/>
      <c r="P22" s="94"/>
      <c r="Q22" s="94"/>
      <c r="R22" s="86"/>
      <c r="S22" s="34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221</v>
      </c>
      <c r="D23" s="90" t="n">
        <f aca="false">SUM(D24+D25+D26+D27+D28+D29+D30+D31+D32)</f>
        <v>221</v>
      </c>
      <c r="E23" s="90" t="n">
        <f aca="false">SUM(E24+E25+E26+E27+E28+E29+E30+E31+E32)</f>
        <v>166</v>
      </c>
      <c r="F23" s="86" t="n">
        <f aca="false">E23/D23</f>
        <v>0.751131221719457</v>
      </c>
      <c r="G23" s="89" t="n">
        <f aca="false">SUM(G24+G25+G26+G27+G28+G29+G30+G31+G32)</f>
        <v>221</v>
      </c>
      <c r="H23" s="90" t="n">
        <f aca="false">SUM(H24+H25+H26+H27+H28+H29+H30+H31+H32)</f>
        <v>221</v>
      </c>
      <c r="I23" s="90" t="n">
        <f aca="false">SUM(I24+I25+I26+I27+I28+I29+I30+I31+I32)</f>
        <v>274</v>
      </c>
      <c r="J23" s="86" t="n">
        <f aca="false">I23/H23</f>
        <v>1.23981900452489</v>
      </c>
      <c r="K23" s="89" t="n">
        <f aca="false">SUM(K24+K25+K26+K27+K28+K29+K30+K31+K32)</f>
        <v>42900</v>
      </c>
      <c r="L23" s="90" t="n">
        <f aca="false">SUM(L24+L25+L26+L27+L28+L29+L30+L31+L32)</f>
        <v>60685</v>
      </c>
      <c r="M23" s="90" t="n">
        <f aca="false">SUM(M24+M25+M26+M27+M28+M29+M30+M31+M32)</f>
        <v>54805</v>
      </c>
      <c r="N23" s="86" t="n">
        <f aca="false">M23/L23</f>
        <v>0.90310620416907</v>
      </c>
      <c r="O23" s="89" t="n">
        <f aca="false">SUM(O24+O25+O26+O27+O28+O29+O30+O31+O32)</f>
        <v>5000</v>
      </c>
      <c r="P23" s="90" t="n">
        <f aca="false">SUM(P24+P25+P26+P27+P28+P29+P30+P31+P32)</f>
        <v>5000</v>
      </c>
      <c r="Q23" s="90" t="n">
        <f aca="false">SUM(Q24+Q25+Q26+Q27+Q28+Q29+Q30+Q31+Q32)</f>
        <v>7056</v>
      </c>
      <c r="R23" s="86" t="n">
        <f aca="false">Q23/P23</f>
        <v>1.4112</v>
      </c>
      <c r="S23" s="34"/>
    </row>
    <row r="24" customFormat="false" ht="15" hidden="false" customHeight="false" outlineLevel="0" collapsed="false">
      <c r="A24" s="82" t="s">
        <v>43</v>
      </c>
      <c r="B24" s="92" t="s">
        <v>44</v>
      </c>
      <c r="C24" s="93"/>
      <c r="D24" s="94"/>
      <c r="E24" s="94" t="n">
        <v>65</v>
      </c>
      <c r="F24" s="86"/>
      <c r="G24" s="93"/>
      <c r="H24" s="94"/>
      <c r="I24" s="94" t="n">
        <v>7</v>
      </c>
      <c r="J24" s="86"/>
      <c r="K24" s="93" t="n">
        <v>3500</v>
      </c>
      <c r="L24" s="94" t="n">
        <v>3500</v>
      </c>
      <c r="M24" s="94" t="n">
        <v>3255</v>
      </c>
      <c r="N24" s="86" t="n">
        <f aca="false">M24/L24</f>
        <v>0.93</v>
      </c>
      <c r="O24" s="93"/>
      <c r="P24" s="94"/>
      <c r="Q24" s="94"/>
      <c r="R24" s="86"/>
      <c r="S24" s="34"/>
    </row>
    <row r="25" customFormat="false" ht="15" hidden="false" customHeight="false" outlineLevel="0" collapsed="false">
      <c r="A25" s="82" t="s">
        <v>45</v>
      </c>
      <c r="B25" s="92" t="s">
        <v>46</v>
      </c>
      <c r="C25" s="93"/>
      <c r="D25" s="94"/>
      <c r="E25" s="94" t="n">
        <v>98</v>
      </c>
      <c r="F25" s="86"/>
      <c r="G25" s="93"/>
      <c r="H25" s="94"/>
      <c r="I25" s="94" t="n">
        <v>196</v>
      </c>
      <c r="J25" s="86"/>
      <c r="K25" s="93" t="n">
        <v>2100</v>
      </c>
      <c r="L25" s="94" t="n">
        <v>2900</v>
      </c>
      <c r="M25" s="94" t="n">
        <v>2780</v>
      </c>
      <c r="N25" s="86" t="n">
        <f aca="false">M25/L25</f>
        <v>0.958620689655172</v>
      </c>
      <c r="O25" s="93"/>
      <c r="P25" s="94"/>
      <c r="Q25" s="94"/>
      <c r="R25" s="86"/>
      <c r="S25" s="34"/>
    </row>
    <row r="26" customFormat="false" ht="15" hidden="false" customHeight="false" outlineLevel="0" collapsed="false">
      <c r="A26" s="82" t="s">
        <v>47</v>
      </c>
      <c r="B26" s="92" t="s">
        <v>48</v>
      </c>
      <c r="C26" s="93"/>
      <c r="D26" s="94"/>
      <c r="E26" s="94"/>
      <c r="F26" s="86"/>
      <c r="G26" s="93"/>
      <c r="H26" s="94"/>
      <c r="I26" s="94" t="n">
        <v>57</v>
      </c>
      <c r="J26" s="86"/>
      <c r="K26" s="93" t="n">
        <v>19000</v>
      </c>
      <c r="L26" s="94" t="n">
        <v>28912</v>
      </c>
      <c r="M26" s="94" t="n">
        <v>27469</v>
      </c>
      <c r="N26" s="86" t="n">
        <f aca="false">M26/L26</f>
        <v>0.950089928057554</v>
      </c>
      <c r="O26" s="93" t="n">
        <v>4000</v>
      </c>
      <c r="P26" s="94" t="n">
        <v>4000</v>
      </c>
      <c r="Q26" s="94" t="n">
        <v>5649</v>
      </c>
      <c r="R26" s="86" t="n">
        <f aca="false">Q26/P26</f>
        <v>1.41225</v>
      </c>
      <c r="S26" s="34"/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/>
      <c r="F27" s="86"/>
      <c r="G27" s="93"/>
      <c r="H27" s="94"/>
      <c r="I27" s="94"/>
      <c r="J27" s="86"/>
      <c r="K27" s="93" t="n">
        <v>2000</v>
      </c>
      <c r="L27" s="94" t="n">
        <v>600</v>
      </c>
      <c r="M27" s="94" t="n">
        <v>400</v>
      </c>
      <c r="N27" s="86" t="n">
        <f aca="false">M27/L27</f>
        <v>0.666666666666667</v>
      </c>
      <c r="O27" s="93"/>
      <c r="P27" s="94"/>
      <c r="Q27" s="94"/>
      <c r="R27" s="86"/>
      <c r="S27" s="34"/>
    </row>
    <row r="28" customFormat="false" ht="15" hidden="false" customHeight="false" outlineLevel="0" collapsed="false">
      <c r="A28" s="82" t="s">
        <v>51</v>
      </c>
      <c r="B28" s="92" t="s">
        <v>52</v>
      </c>
      <c r="C28" s="93"/>
      <c r="D28" s="94"/>
      <c r="E28" s="94" t="n">
        <v>3</v>
      </c>
      <c r="F28" s="86"/>
      <c r="G28" s="93"/>
      <c r="H28" s="94"/>
      <c r="I28" s="94" t="n">
        <v>2</v>
      </c>
      <c r="J28" s="86"/>
      <c r="K28" s="93" t="n">
        <v>10900</v>
      </c>
      <c r="L28" s="94" t="n">
        <v>19373</v>
      </c>
      <c r="M28" s="94" t="n">
        <v>13754</v>
      </c>
      <c r="N28" s="86" t="n">
        <f aca="false">M28/L28</f>
        <v>0.709957156867806</v>
      </c>
      <c r="O28" s="93" t="n">
        <v>1000</v>
      </c>
      <c r="P28" s="94" t="n">
        <v>1000</v>
      </c>
      <c r="Q28" s="94" t="n">
        <v>1407</v>
      </c>
      <c r="R28" s="86" t="n">
        <f aca="false">Q28/P28</f>
        <v>1.407</v>
      </c>
      <c r="S28" s="34"/>
    </row>
    <row r="29" customFormat="false" ht="15" hidden="false" customHeight="false" outlineLevel="0" collapsed="false">
      <c r="A29" s="82" t="s">
        <v>53</v>
      </c>
      <c r="B29" s="92" t="s">
        <v>54</v>
      </c>
      <c r="C29" s="93"/>
      <c r="D29" s="94"/>
      <c r="E29" s="94"/>
      <c r="F29" s="86"/>
      <c r="G29" s="93"/>
      <c r="H29" s="94"/>
      <c r="I29" s="94"/>
      <c r="J29" s="86"/>
      <c r="K29" s="93" t="n">
        <v>1200</v>
      </c>
      <c r="L29" s="94" t="n">
        <v>1200</v>
      </c>
      <c r="M29" s="94" t="n">
        <v>532</v>
      </c>
      <c r="N29" s="86" t="n">
        <f aca="false">M29/L29</f>
        <v>0.443333333333333</v>
      </c>
      <c r="O29" s="93"/>
      <c r="P29" s="94"/>
      <c r="Q29" s="94"/>
      <c r="R29" s="86"/>
      <c r="S29" s="34"/>
    </row>
    <row r="30" customFormat="false" ht="15" hidden="false" customHeight="false" outlineLevel="0" collapsed="false">
      <c r="A30" s="82" t="s">
        <v>55</v>
      </c>
      <c r="B30" s="92" t="s">
        <v>56</v>
      </c>
      <c r="C30" s="93"/>
      <c r="D30" s="94"/>
      <c r="E30" s="94"/>
      <c r="F30" s="86"/>
      <c r="G30" s="93"/>
      <c r="H30" s="94"/>
      <c r="I30" s="94" t="n">
        <v>12</v>
      </c>
      <c r="J30" s="86"/>
      <c r="K30" s="93" t="n">
        <v>200</v>
      </c>
      <c r="L30" s="94" t="n">
        <v>200</v>
      </c>
      <c r="M30" s="94" t="n">
        <v>147</v>
      </c>
      <c r="N30" s="86" t="n">
        <f aca="false">M30/L30</f>
        <v>0.735</v>
      </c>
      <c r="O30" s="93"/>
      <c r="P30" s="94"/>
      <c r="Q30" s="94"/>
      <c r="R30" s="86"/>
      <c r="S30" s="34"/>
    </row>
    <row r="31" customFormat="false" ht="1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86"/>
      <c r="G31" s="93"/>
      <c r="H31" s="94"/>
      <c r="I31" s="94"/>
      <c r="J31" s="86"/>
      <c r="K31" s="93" t="n">
        <v>2000</v>
      </c>
      <c r="L31" s="94" t="n">
        <v>2000</v>
      </c>
      <c r="M31" s="94" t="n">
        <v>2644</v>
      </c>
      <c r="N31" s="86" t="n">
        <f aca="false">M31/L31</f>
        <v>1.322</v>
      </c>
      <c r="O31" s="93"/>
      <c r="P31" s="94"/>
      <c r="Q31" s="94"/>
      <c r="R31" s="86"/>
      <c r="S31" s="34"/>
    </row>
    <row r="32" customFormat="false" ht="15" hidden="false" customHeight="false" outlineLevel="0" collapsed="false">
      <c r="A32" s="82" t="s">
        <v>59</v>
      </c>
      <c r="B32" s="92" t="s">
        <v>60</v>
      </c>
      <c r="C32" s="93" t="n">
        <v>221</v>
      </c>
      <c r="D32" s="94" t="n">
        <v>221</v>
      </c>
      <c r="E32" s="94"/>
      <c r="F32" s="86" t="n">
        <f aca="false">E32/D32</f>
        <v>0</v>
      </c>
      <c r="G32" s="93" t="n">
        <v>221</v>
      </c>
      <c r="H32" s="94" t="n">
        <v>221</v>
      </c>
      <c r="I32" s="94"/>
      <c r="J32" s="86" t="n">
        <f aca="false">I32/H32</f>
        <v>0</v>
      </c>
      <c r="K32" s="93" t="n">
        <v>2000</v>
      </c>
      <c r="L32" s="94" t="n">
        <v>2000</v>
      </c>
      <c r="M32" s="94" t="n">
        <v>3824</v>
      </c>
      <c r="N32" s="86" t="n">
        <f aca="false">M32/L32</f>
        <v>1.912</v>
      </c>
      <c r="O32" s="93"/>
      <c r="P32" s="94"/>
      <c r="Q32" s="94"/>
      <c r="R32" s="86"/>
      <c r="S32" s="34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86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86"/>
      <c r="K33" s="89" t="n">
        <f aca="false">SUM(K34+K35+K36)</f>
        <v>15846</v>
      </c>
      <c r="L33" s="90" t="n">
        <f aca="false">SUM(L34+L35+L36)</f>
        <v>15046</v>
      </c>
      <c r="M33" s="90" t="n">
        <f aca="false">SUM(M34+M35+M36)</f>
        <v>16618</v>
      </c>
      <c r="N33" s="86" t="n">
        <f aca="false">M33/L33</f>
        <v>1.10447959590589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86"/>
      <c r="S33" s="34"/>
    </row>
    <row r="34" customFormat="false" ht="15" hidden="false" customHeight="false" outlineLevel="0" collapsed="false">
      <c r="A34" s="82" t="s">
        <v>63</v>
      </c>
      <c r="B34" s="92" t="s">
        <v>64</v>
      </c>
      <c r="C34" s="93"/>
      <c r="D34" s="94"/>
      <c r="E34" s="94"/>
      <c r="F34" s="86"/>
      <c r="G34" s="93"/>
      <c r="H34" s="94"/>
      <c r="I34" s="94"/>
      <c r="J34" s="86"/>
      <c r="K34" s="93" t="n">
        <v>1936</v>
      </c>
      <c r="L34" s="94" t="n">
        <v>4496</v>
      </c>
      <c r="M34" s="94" t="n">
        <v>2897</v>
      </c>
      <c r="N34" s="86" t="n">
        <f aca="false">M34/L34</f>
        <v>0.644350533807829</v>
      </c>
      <c r="O34" s="93"/>
      <c r="P34" s="94"/>
      <c r="Q34" s="94"/>
      <c r="R34" s="86"/>
      <c r="S34" s="34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/>
      <c r="F35" s="86"/>
      <c r="G35" s="93"/>
      <c r="H35" s="94"/>
      <c r="I35" s="94"/>
      <c r="J35" s="86"/>
      <c r="K35" s="93" t="n">
        <v>9810</v>
      </c>
      <c r="L35" s="94" t="n">
        <v>5110</v>
      </c>
      <c r="M35" s="94" t="n">
        <v>7233</v>
      </c>
      <c r="N35" s="86" t="n">
        <f aca="false">M35/L35</f>
        <v>1.41545988258317</v>
      </c>
      <c r="O35" s="93"/>
      <c r="P35" s="94"/>
      <c r="Q35" s="94"/>
      <c r="R35" s="86"/>
      <c r="S35" s="34"/>
    </row>
    <row r="36" customFormat="false" ht="1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86"/>
      <c r="G36" s="93"/>
      <c r="H36" s="94"/>
      <c r="I36" s="90"/>
      <c r="J36" s="86"/>
      <c r="K36" s="93" t="n">
        <v>4100</v>
      </c>
      <c r="L36" s="94" t="n">
        <v>5440</v>
      </c>
      <c r="M36" s="94" t="n">
        <v>6488</v>
      </c>
      <c r="N36" s="86" t="n">
        <f aca="false">M36/L36</f>
        <v>1.19264705882353</v>
      </c>
      <c r="O36" s="93"/>
      <c r="P36" s="94"/>
      <c r="Q36" s="90"/>
      <c r="R36" s="86"/>
      <c r="S36" s="34"/>
    </row>
    <row r="37" s="87" customFormat="true" ht="14.25" hidden="false" customHeight="tru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0</v>
      </c>
      <c r="F37" s="86"/>
      <c r="G37" s="84" t="n">
        <f aca="false">SUM(G38:G41)</f>
        <v>0</v>
      </c>
      <c r="H37" s="85" t="n">
        <f aca="false">SUM(H38:H41)</f>
        <v>0</v>
      </c>
      <c r="I37" s="85" t="n">
        <f aca="false">SUM(I38:I41)</f>
        <v>0</v>
      </c>
      <c r="J37" s="86"/>
      <c r="K37" s="84" t="n">
        <f aca="false">SUM(K38:K41)</f>
        <v>12019</v>
      </c>
      <c r="L37" s="85" t="n">
        <f aca="false">SUM(L38:L41)</f>
        <v>17577</v>
      </c>
      <c r="M37" s="85" t="n">
        <f aca="false">SUM(M38:M41)</f>
        <v>11729</v>
      </c>
      <c r="N37" s="86" t="n">
        <f aca="false">M37/L37</f>
        <v>0.667292484496786</v>
      </c>
      <c r="O37" s="84" t="n">
        <f aca="false">SUM(O38:O41)</f>
        <v>0</v>
      </c>
      <c r="P37" s="85" t="n">
        <f aca="false">SUM(P38:P41)</f>
        <v>0</v>
      </c>
      <c r="Q37" s="85" t="n">
        <f aca="false">SUM(Q38:Q41)</f>
        <v>0</v>
      </c>
      <c r="R37" s="86"/>
      <c r="S37" s="34"/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86"/>
      <c r="G38" s="93"/>
      <c r="H38" s="94"/>
      <c r="I38" s="94"/>
      <c r="J38" s="86"/>
      <c r="K38" s="93" t="n">
        <v>10019</v>
      </c>
      <c r="L38" s="94" t="n">
        <v>10019</v>
      </c>
      <c r="M38" s="94" t="n">
        <v>2064</v>
      </c>
      <c r="N38" s="86" t="n">
        <f aca="false">M38/L38</f>
        <v>0.206008583690987</v>
      </c>
      <c r="O38" s="93"/>
      <c r="P38" s="94"/>
      <c r="Q38" s="94"/>
      <c r="R38" s="86"/>
      <c r="S38" s="34"/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/>
      <c r="F39" s="86"/>
      <c r="G39" s="93"/>
      <c r="H39" s="94"/>
      <c r="I39" s="94"/>
      <c r="J39" s="86"/>
      <c r="K39" s="93" t="n">
        <v>2000</v>
      </c>
      <c r="L39" s="94" t="n">
        <v>7558</v>
      </c>
      <c r="M39" s="94" t="n">
        <v>6764</v>
      </c>
      <c r="N39" s="86" t="n">
        <f aca="false">M39/L39</f>
        <v>0.894945752844668</v>
      </c>
      <c r="O39" s="93"/>
      <c r="P39" s="94"/>
      <c r="Q39" s="94"/>
      <c r="R39" s="86"/>
      <c r="S39" s="34"/>
    </row>
    <row r="40" customFormat="false" ht="1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86"/>
      <c r="G40" s="93"/>
      <c r="H40" s="94"/>
      <c r="I40" s="94"/>
      <c r="J40" s="86"/>
      <c r="K40" s="93"/>
      <c r="L40" s="94"/>
      <c r="M40" s="94" t="n">
        <v>2901</v>
      </c>
      <c r="N40" s="86"/>
      <c r="O40" s="93"/>
      <c r="P40" s="94"/>
      <c r="Q40" s="94"/>
      <c r="R40" s="86"/>
      <c r="S40" s="34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86"/>
      <c r="G41" s="93"/>
      <c r="H41" s="94"/>
      <c r="I41" s="94"/>
      <c r="J41" s="86"/>
      <c r="K41" s="93"/>
      <c r="L41" s="94"/>
      <c r="M41" s="94"/>
      <c r="N41" s="86"/>
      <c r="O41" s="93"/>
      <c r="P41" s="94"/>
      <c r="Q41" s="94"/>
      <c r="R41" s="86"/>
      <c r="S41" s="34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86"/>
      <c r="G42" s="84" t="n">
        <f aca="false">SUM(G43:G45)</f>
        <v>0</v>
      </c>
      <c r="H42" s="85" t="n">
        <f aca="false">SUM(H43:H45)</f>
        <v>0</v>
      </c>
      <c r="I42" s="85" t="n">
        <f aca="false">SUM(I43:I45)</f>
        <v>0</v>
      </c>
      <c r="J42" s="86"/>
      <c r="K42" s="84" t="n">
        <f aca="false">SUM(K43:K45)</f>
        <v>67837</v>
      </c>
      <c r="L42" s="85" t="n">
        <f aca="false">SUM(L43:L45)</f>
        <v>4016</v>
      </c>
      <c r="M42" s="85" t="n">
        <f aca="false">SUM(M43:M45)</f>
        <v>1771</v>
      </c>
      <c r="N42" s="86" t="n">
        <f aca="false">M42/L42</f>
        <v>0.440986055776892</v>
      </c>
      <c r="O42" s="84" t="n">
        <f aca="false">SUM(O43:O45)</f>
        <v>0</v>
      </c>
      <c r="P42" s="85" t="n">
        <f aca="false">SUM(P43:P45)</f>
        <v>0</v>
      </c>
      <c r="Q42" s="85" t="n">
        <f aca="false">SUM(Q43:Q45)</f>
        <v>0</v>
      </c>
      <c r="R42" s="86"/>
      <c r="S42" s="34"/>
    </row>
    <row r="43" s="39" customFormat="true" ht="1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86"/>
      <c r="G43" s="93"/>
      <c r="H43" s="94"/>
      <c r="I43" s="94"/>
      <c r="J43" s="86"/>
      <c r="K43" s="93" t="n">
        <v>37875</v>
      </c>
      <c r="L43" s="94" t="n">
        <v>1000</v>
      </c>
      <c r="M43" s="94"/>
      <c r="N43" s="86" t="n">
        <f aca="false">M43/L43</f>
        <v>0</v>
      </c>
      <c r="O43" s="93"/>
      <c r="P43" s="94"/>
      <c r="Q43" s="94"/>
      <c r="R43" s="86"/>
      <c r="S43" s="34"/>
    </row>
    <row r="44" customFormat="false" ht="15" hidden="false" customHeight="false" outlineLevel="0" collapsed="false">
      <c r="A44" s="82" t="s">
        <v>83</v>
      </c>
      <c r="B44" s="92" t="s">
        <v>84</v>
      </c>
      <c r="C44" s="93"/>
      <c r="D44" s="94"/>
      <c r="E44" s="94"/>
      <c r="F44" s="86"/>
      <c r="G44" s="93"/>
      <c r="H44" s="94"/>
      <c r="I44" s="94"/>
      <c r="J44" s="86"/>
      <c r="K44" s="93" t="n">
        <v>18000</v>
      </c>
      <c r="L44" s="94" t="n">
        <v>1149</v>
      </c>
      <c r="M44" s="94" t="n">
        <v>1529</v>
      </c>
      <c r="N44" s="86" t="n">
        <f aca="false">M44/L44</f>
        <v>1.33072236727589</v>
      </c>
      <c r="O44" s="93"/>
      <c r="P44" s="94"/>
      <c r="Q44" s="94"/>
      <c r="R44" s="86"/>
      <c r="S44" s="34"/>
    </row>
    <row r="45" customFormat="false" ht="15" hidden="false" customHeight="false" outlineLevel="0" collapsed="false">
      <c r="A45" s="82" t="s">
        <v>85</v>
      </c>
      <c r="B45" s="92" t="s">
        <v>86</v>
      </c>
      <c r="C45" s="93"/>
      <c r="D45" s="94"/>
      <c r="E45" s="94"/>
      <c r="F45" s="86"/>
      <c r="G45" s="93"/>
      <c r="H45" s="94"/>
      <c r="I45" s="94"/>
      <c r="J45" s="86"/>
      <c r="K45" s="93" t="n">
        <v>11962</v>
      </c>
      <c r="L45" s="94" t="n">
        <v>1867</v>
      </c>
      <c r="M45" s="94" t="n">
        <v>242</v>
      </c>
      <c r="N45" s="86" t="n">
        <f aca="false">M45/L45</f>
        <v>0.129619710765935</v>
      </c>
      <c r="O45" s="93"/>
      <c r="P45" s="94"/>
      <c r="Q45" s="94"/>
      <c r="R45" s="86"/>
      <c r="S45" s="34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86"/>
      <c r="G46" s="84"/>
      <c r="H46" s="85"/>
      <c r="I46" s="85"/>
      <c r="J46" s="86"/>
      <c r="K46" s="84"/>
      <c r="L46" s="85"/>
      <c r="M46" s="85"/>
      <c r="N46" s="86"/>
      <c r="O46" s="84"/>
      <c r="P46" s="85"/>
      <c r="Q46" s="85"/>
      <c r="R46" s="86"/>
      <c r="S46" s="34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86"/>
      <c r="G47" s="84"/>
      <c r="H47" s="85"/>
      <c r="I47" s="85"/>
      <c r="J47" s="86"/>
      <c r="K47" s="84" t="n">
        <v>1000</v>
      </c>
      <c r="L47" s="85" t="n">
        <v>1000</v>
      </c>
      <c r="M47" s="85" t="n">
        <v>5728</v>
      </c>
      <c r="N47" s="86" t="n">
        <f aca="false">M47/L47</f>
        <v>5.728</v>
      </c>
      <c r="O47" s="84"/>
      <c r="P47" s="85"/>
      <c r="Q47" s="85"/>
      <c r="R47" s="86"/>
      <c r="S47" s="34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85"/>
      <c r="F48" s="86"/>
      <c r="G48" s="84"/>
      <c r="H48" s="85"/>
      <c r="I48" s="85"/>
      <c r="J48" s="86"/>
      <c r="K48" s="84" t="n">
        <v>63343</v>
      </c>
      <c r="L48" s="85" t="n">
        <v>12078</v>
      </c>
      <c r="M48" s="85"/>
      <c r="N48" s="86" t="n">
        <f aca="false">M48/L48</f>
        <v>0</v>
      </c>
      <c r="O48" s="84"/>
      <c r="P48" s="85"/>
      <c r="Q48" s="85"/>
      <c r="R48" s="86"/>
      <c r="S48" s="34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868</v>
      </c>
      <c r="D49" s="85" t="n">
        <f aca="false">SUM(D7+D37+D42+D46+D47+D48)</f>
        <v>868</v>
      </c>
      <c r="E49" s="85" t="n">
        <f aca="false">SUM(E7+E37+E42+E46+E47+E48)</f>
        <v>536</v>
      </c>
      <c r="F49" s="86" t="n">
        <f aca="false">E49/D49</f>
        <v>0.617511520737327</v>
      </c>
      <c r="G49" s="84" t="n">
        <f aca="false">SUM(G7+G37+G42+G46+G47+G48)</f>
        <v>869</v>
      </c>
      <c r="H49" s="85" t="n">
        <f aca="false">SUM(H7+H37+H42+H46+H47+H48)</f>
        <v>869</v>
      </c>
      <c r="I49" s="85" t="n">
        <f aca="false">SUM(I7+I37+I42+I46+I47+I48)</f>
        <v>609</v>
      </c>
      <c r="J49" s="86" t="n">
        <f aca="false">I49/H49</f>
        <v>0.700805523590334</v>
      </c>
      <c r="K49" s="84" t="n">
        <f aca="false">SUM(K7+K37+K42+K46+K47+K48)</f>
        <v>272938</v>
      </c>
      <c r="L49" s="85" t="n">
        <f aca="false">SUM(L7+L37+L42+L46+L47+L48)</f>
        <v>181673</v>
      </c>
      <c r="M49" s="85" t="n">
        <f aca="false">SUM(M7+M37+M42+M46+M47+M48)</f>
        <v>151921</v>
      </c>
      <c r="N49" s="86" t="n">
        <f aca="false">M49/L49</f>
        <v>0.83623323223594</v>
      </c>
      <c r="O49" s="84" t="n">
        <f aca="false">SUM(O7+O37+O42+O46+O47+O48)</f>
        <v>5000</v>
      </c>
      <c r="P49" s="85" t="n">
        <f aca="false">SUM(P7+P37+P42+P46+P47+P48)</f>
        <v>5000</v>
      </c>
      <c r="Q49" s="85" t="n">
        <f aca="false">SUM(Q7+Q37+Q42+Q46+Q47+Q48)</f>
        <v>7056</v>
      </c>
      <c r="R49" s="86" t="n">
        <f aca="false">Q49/P49</f>
        <v>1.4112</v>
      </c>
      <c r="S49" s="34"/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85"/>
      <c r="F50" s="86"/>
      <c r="G50" s="93"/>
      <c r="H50" s="94"/>
      <c r="I50" s="85"/>
      <c r="J50" s="86"/>
      <c r="K50" s="93"/>
      <c r="L50" s="94"/>
      <c r="M50" s="85" t="n">
        <v>-6495</v>
      </c>
      <c r="N50" s="86"/>
      <c r="O50" s="93"/>
      <c r="P50" s="94"/>
      <c r="Q50" s="85"/>
      <c r="R50" s="86"/>
      <c r="S50" s="34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868</v>
      </c>
      <c r="D51" s="101" t="n">
        <f aca="false">SUM(D49:D50)</f>
        <v>868</v>
      </c>
      <c r="E51" s="101" t="n">
        <f aca="false">SUM(E49:E50)</f>
        <v>536</v>
      </c>
      <c r="F51" s="86" t="n">
        <f aca="false">E51/D51</f>
        <v>0.617511520737327</v>
      </c>
      <c r="G51" s="100" t="n">
        <f aca="false">SUM(G49:G50)</f>
        <v>869</v>
      </c>
      <c r="H51" s="101" t="n">
        <f aca="false">SUM(H49:H50)</f>
        <v>869</v>
      </c>
      <c r="I51" s="101" t="n">
        <f aca="false">SUM(I49:I50)</f>
        <v>609</v>
      </c>
      <c r="J51" s="86" t="n">
        <f aca="false">I51/H51</f>
        <v>0.700805523590334</v>
      </c>
      <c r="K51" s="100" t="n">
        <f aca="false">SUM(K49:K50)</f>
        <v>272938</v>
      </c>
      <c r="L51" s="101" t="n">
        <f aca="false">SUM(L49:L50)</f>
        <v>181673</v>
      </c>
      <c r="M51" s="101" t="n">
        <f aca="false">SUM(M49:M50)</f>
        <v>145426</v>
      </c>
      <c r="N51" s="86" t="n">
        <f aca="false">M51/L51</f>
        <v>0.800482185024742</v>
      </c>
      <c r="O51" s="100" t="n">
        <f aca="false">SUM(O49:O50)</f>
        <v>5000</v>
      </c>
      <c r="P51" s="101" t="n">
        <f aca="false">SUM(P49:P50)</f>
        <v>5000</v>
      </c>
      <c r="Q51" s="101" t="n">
        <f aca="false">SUM(Q49:Q50)</f>
        <v>7056</v>
      </c>
      <c r="R51" s="86" t="n">
        <f aca="false">Q51/P51</f>
        <v>1.4112</v>
      </c>
      <c r="S51" s="34"/>
    </row>
    <row r="52" s="58" customFormat="true" ht="15" hidden="false" customHeight="true" outlineLevel="0" collapsed="false">
      <c r="A52" s="102" t="s">
        <v>99</v>
      </c>
      <c r="B52" s="103" t="s">
        <v>100</v>
      </c>
      <c r="C52" s="104"/>
      <c r="D52" s="105"/>
      <c r="E52" s="105"/>
      <c r="F52" s="106"/>
      <c r="G52" s="104"/>
      <c r="H52" s="105"/>
      <c r="I52" s="105"/>
      <c r="J52" s="107"/>
      <c r="K52" s="104"/>
      <c r="L52" s="105"/>
      <c r="M52" s="105" t="n">
        <v>457</v>
      </c>
      <c r="N52" s="108"/>
      <c r="O52" s="104"/>
      <c r="P52" s="105"/>
      <c r="Q52" s="105"/>
      <c r="R52" s="108"/>
      <c r="S52" s="57"/>
    </row>
    <row r="53" s="58" customFormat="true" ht="12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57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80" workbookViewId="0">
      <selection pane="topLeft" activeCell="A53" activeCellId="0" sqref="A53: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12" hidden="false" customHeight="true" outlineLevel="0" collapsed="false">
      <c r="O2" s="71" t="s">
        <v>1</v>
      </c>
      <c r="P2" s="71"/>
      <c r="Q2" s="71"/>
      <c r="R2" s="71"/>
    </row>
    <row r="3" customFormat="false" ht="12" hidden="false" customHeight="true" outlineLevel="0" collapsed="false">
      <c r="A3" s="72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4.25" hidden="false" customHeight="true" outlineLevel="0" collapsed="false">
      <c r="A4" s="72"/>
      <c r="B4" s="73"/>
      <c r="C4" s="75" t="s">
        <v>121</v>
      </c>
      <c r="D4" s="75"/>
      <c r="E4" s="75"/>
      <c r="F4" s="75"/>
      <c r="G4" s="75" t="s">
        <v>122</v>
      </c>
      <c r="H4" s="75"/>
      <c r="I4" s="75"/>
      <c r="J4" s="75"/>
      <c r="K4" s="75" t="s">
        <v>123</v>
      </c>
      <c r="L4" s="75"/>
      <c r="M4" s="75"/>
      <c r="N4" s="75"/>
      <c r="O4" s="75" t="s">
        <v>124</v>
      </c>
      <c r="P4" s="75"/>
      <c r="Q4" s="75"/>
      <c r="R4" s="75"/>
    </row>
    <row r="5" customFormat="false" ht="24.6" hidden="false" customHeight="true" outlineLevel="0" collapsed="false">
      <c r="A5" s="72"/>
      <c r="B5" s="73"/>
      <c r="C5" s="76" t="s">
        <v>5</v>
      </c>
      <c r="D5" s="77" t="s">
        <v>125</v>
      </c>
      <c r="E5" s="78" t="s">
        <v>114</v>
      </c>
      <c r="F5" s="12" t="s">
        <v>115</v>
      </c>
      <c r="G5" s="76" t="s">
        <v>5</v>
      </c>
      <c r="H5" s="77" t="s">
        <v>125</v>
      </c>
      <c r="I5" s="78" t="s">
        <v>114</v>
      </c>
      <c r="J5" s="12" t="s">
        <v>115</v>
      </c>
      <c r="K5" s="76" t="s">
        <v>5</v>
      </c>
      <c r="L5" s="77" t="s">
        <v>125</v>
      </c>
      <c r="M5" s="78" t="s">
        <v>114</v>
      </c>
      <c r="N5" s="12" t="s">
        <v>115</v>
      </c>
      <c r="O5" s="76" t="s">
        <v>5</v>
      </c>
      <c r="P5" s="77" t="s">
        <v>125</v>
      </c>
      <c r="Q5" s="78" t="s">
        <v>114</v>
      </c>
      <c r="R5" s="109" t="s">
        <v>115</v>
      </c>
    </row>
    <row r="6" s="18" customFormat="true" ht="12" hidden="false" customHeight="fals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6</v>
      </c>
      <c r="G6" s="79" t="n">
        <v>7</v>
      </c>
      <c r="H6" s="15" t="n">
        <v>8</v>
      </c>
      <c r="I6" s="15" t="n">
        <v>9</v>
      </c>
      <c r="J6" s="110" t="n">
        <v>10</v>
      </c>
      <c r="K6" s="79" t="n">
        <v>11</v>
      </c>
      <c r="L6" s="15" t="n">
        <v>12</v>
      </c>
      <c r="M6" s="15" t="n">
        <v>13</v>
      </c>
      <c r="N6" s="110" t="n">
        <v>14</v>
      </c>
      <c r="O6" s="79" t="n">
        <v>15</v>
      </c>
      <c r="P6" s="15" t="n">
        <v>16</v>
      </c>
      <c r="Q6" s="15" t="n">
        <v>17</v>
      </c>
      <c r="R6" s="110" t="n">
        <v>18</v>
      </c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12867</v>
      </c>
      <c r="D7" s="85" t="n">
        <f aca="false">SUM(D8+D17+D23+D33)</f>
        <v>13309</v>
      </c>
      <c r="E7" s="85" t="n">
        <f aca="false">SUM(E8+E17+E23+E33)</f>
        <v>11358</v>
      </c>
      <c r="F7" s="111" t="n">
        <f aca="false">E7/D7</f>
        <v>0.85340746863025</v>
      </c>
      <c r="G7" s="84" t="n">
        <f aca="false">SUM(G8+G17+G23+G33)</f>
        <v>50530</v>
      </c>
      <c r="H7" s="85" t="n">
        <f aca="false">SUM(H8+H17+H23+H33)</f>
        <v>50530</v>
      </c>
      <c r="I7" s="85" t="n">
        <f aca="false">SUM(I8+I17+I23+I33)</f>
        <v>35721</v>
      </c>
      <c r="J7" s="111" t="n">
        <f aca="false">I7/H7</f>
        <v>0.706926578270334</v>
      </c>
      <c r="K7" s="84" t="n">
        <f aca="false">SUM(K8+K17+K23+K33)</f>
        <v>0</v>
      </c>
      <c r="L7" s="85" t="n">
        <f aca="false">SUM(L8+L17+L23+L33)</f>
        <v>0</v>
      </c>
      <c r="M7" s="85" t="n">
        <f aca="false">SUM(M8+M17+M23+M33)</f>
        <v>0</v>
      </c>
      <c r="N7" s="112"/>
      <c r="O7" s="84" t="n">
        <f aca="false">SUM(O8+O17+O23+O33)</f>
        <v>0</v>
      </c>
      <c r="P7" s="85" t="n">
        <f aca="false">SUM(P8+P17+P23+P33)</f>
        <v>0</v>
      </c>
      <c r="Q7" s="85" t="n">
        <f aca="false">SUM(Q8+Q17+Q23+Q33)</f>
        <v>0</v>
      </c>
      <c r="R7" s="113"/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1934</v>
      </c>
      <c r="D8" s="90" t="n">
        <f aca="false">SUM(D9+D10+D11+D12+D13+D14+D15+D16)</f>
        <v>1950</v>
      </c>
      <c r="E8" s="90" t="n">
        <f aca="false">SUM(E9+E10+E11+E12+E13+E14+E15+E16)</f>
        <v>1632</v>
      </c>
      <c r="F8" s="111" t="n">
        <f aca="false">E8/D8</f>
        <v>0.836923076923077</v>
      </c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14" t="n">
        <f aca="false">SUM(J9+J10+J11+J12+J13+J14+J15+J16)</f>
        <v>0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14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15"/>
    </row>
    <row r="9" customFormat="false" ht="14.45" hidden="false" customHeight="true" outlineLevel="0" collapsed="false">
      <c r="A9" s="82" t="s">
        <v>13</v>
      </c>
      <c r="B9" s="92" t="s">
        <v>14</v>
      </c>
      <c r="C9" s="93" t="n">
        <v>1598</v>
      </c>
      <c r="D9" s="94" t="n">
        <v>1614</v>
      </c>
      <c r="E9" s="94" t="n">
        <v>1560</v>
      </c>
      <c r="F9" s="111" t="n">
        <f aca="false">E9/D9</f>
        <v>0.966542750929368</v>
      </c>
      <c r="G9" s="93"/>
      <c r="H9" s="94"/>
      <c r="I9" s="94"/>
      <c r="J9" s="116"/>
      <c r="K9" s="93"/>
      <c r="L9" s="94"/>
      <c r="M9" s="94"/>
      <c r="N9" s="116"/>
      <c r="O9" s="93"/>
      <c r="P9" s="94"/>
      <c r="Q9" s="94"/>
      <c r="R9" s="117"/>
    </row>
    <row r="10" customFormat="false" ht="15" hidden="false" customHeight="false" outlineLevel="0" collapsed="false">
      <c r="A10" s="82" t="s">
        <v>15</v>
      </c>
      <c r="B10" s="92" t="s">
        <v>16</v>
      </c>
      <c r="C10" s="93"/>
      <c r="D10" s="94"/>
      <c r="E10" s="94"/>
      <c r="F10" s="111"/>
      <c r="G10" s="93"/>
      <c r="H10" s="94"/>
      <c r="I10" s="94"/>
      <c r="J10" s="116"/>
      <c r="K10" s="93"/>
      <c r="L10" s="94"/>
      <c r="M10" s="94"/>
      <c r="N10" s="116"/>
      <c r="O10" s="93"/>
      <c r="P10" s="94"/>
      <c r="Q10" s="94"/>
      <c r="R10" s="117"/>
    </row>
    <row r="11" customFormat="false" ht="15" hidden="false" customHeight="false" outlineLevel="0" collapsed="false">
      <c r="A11" s="82" t="s">
        <v>17</v>
      </c>
      <c r="B11" s="92" t="s">
        <v>18</v>
      </c>
      <c r="C11" s="93"/>
      <c r="D11" s="94"/>
      <c r="E11" s="94"/>
      <c r="F11" s="111"/>
      <c r="G11" s="93"/>
      <c r="H11" s="94"/>
      <c r="I11" s="94"/>
      <c r="J11" s="116"/>
      <c r="K11" s="93"/>
      <c r="L11" s="94"/>
      <c r="M11" s="94"/>
      <c r="N11" s="116"/>
      <c r="O11" s="93"/>
      <c r="P11" s="94"/>
      <c r="Q11" s="94"/>
      <c r="R11" s="117"/>
    </row>
    <row r="12" customFormat="false" ht="15.75" hidden="false" customHeight="true" outlineLevel="0" collapsed="false">
      <c r="A12" s="82" t="s">
        <v>19</v>
      </c>
      <c r="B12" s="95" t="s">
        <v>116</v>
      </c>
      <c r="C12" s="93" t="n">
        <v>336</v>
      </c>
      <c r="D12" s="94" t="n">
        <v>336</v>
      </c>
      <c r="E12" s="94" t="n">
        <v>72</v>
      </c>
      <c r="F12" s="111" t="n">
        <f aca="false">E12/D12</f>
        <v>0.214285714285714</v>
      </c>
      <c r="G12" s="93"/>
      <c r="H12" s="94"/>
      <c r="I12" s="94"/>
      <c r="J12" s="116"/>
      <c r="K12" s="93"/>
      <c r="L12" s="94"/>
      <c r="M12" s="94"/>
      <c r="N12" s="116"/>
      <c r="O12" s="93"/>
      <c r="P12" s="94"/>
      <c r="Q12" s="94"/>
      <c r="R12" s="117"/>
    </row>
    <row r="13" customFormat="false" ht="1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111"/>
      <c r="G13" s="93"/>
      <c r="H13" s="94"/>
      <c r="I13" s="94"/>
      <c r="J13" s="116"/>
      <c r="K13" s="93"/>
      <c r="L13" s="94"/>
      <c r="M13" s="94"/>
      <c r="N13" s="116"/>
      <c r="O13" s="93"/>
      <c r="P13" s="94"/>
      <c r="Q13" s="94"/>
      <c r="R13" s="117"/>
    </row>
    <row r="14" customFormat="false" ht="1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111"/>
      <c r="G14" s="93"/>
      <c r="H14" s="94"/>
      <c r="I14" s="94"/>
      <c r="J14" s="116"/>
      <c r="K14" s="93"/>
      <c r="L14" s="94"/>
      <c r="M14" s="94"/>
      <c r="N14" s="116"/>
      <c r="O14" s="93"/>
      <c r="P14" s="94"/>
      <c r="Q14" s="94"/>
      <c r="R14" s="117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111"/>
      <c r="G15" s="93"/>
      <c r="H15" s="94"/>
      <c r="I15" s="94"/>
      <c r="J15" s="116"/>
      <c r="K15" s="93"/>
      <c r="L15" s="94"/>
      <c r="M15" s="94"/>
      <c r="N15" s="116"/>
      <c r="O15" s="93"/>
      <c r="P15" s="94"/>
      <c r="Q15" s="94"/>
      <c r="R15" s="117"/>
    </row>
    <row r="16" customFormat="false" ht="14.25" hidden="false" customHeight="true" outlineLevel="0" collapsed="false">
      <c r="A16" s="82" t="s">
        <v>27</v>
      </c>
      <c r="B16" s="92" t="s">
        <v>28</v>
      </c>
      <c r="C16" s="93"/>
      <c r="D16" s="94"/>
      <c r="E16" s="94"/>
      <c r="F16" s="111"/>
      <c r="G16" s="93"/>
      <c r="H16" s="94"/>
      <c r="I16" s="94"/>
      <c r="J16" s="116"/>
      <c r="K16" s="93"/>
      <c r="L16" s="94"/>
      <c r="M16" s="94"/>
      <c r="N16" s="116"/>
      <c r="O16" s="93"/>
      <c r="P16" s="94"/>
      <c r="Q16" s="94"/>
      <c r="R16" s="117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431</v>
      </c>
      <c r="D17" s="90" t="n">
        <f aca="false">SUM(D18:D22)</f>
        <v>431</v>
      </c>
      <c r="E17" s="90" t="n">
        <f aca="false">SUM(E18:E22)</f>
        <v>413</v>
      </c>
      <c r="F17" s="111" t="n">
        <f aca="false">E17/D17</f>
        <v>0.958236658932715</v>
      </c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14" t="n">
        <f aca="false">SUM(J18:J22)</f>
        <v>0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0</v>
      </c>
      <c r="N17" s="114"/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15"/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415</v>
      </c>
      <c r="D18" s="94" t="n">
        <v>415</v>
      </c>
      <c r="E18" s="94" t="n">
        <v>403</v>
      </c>
      <c r="F18" s="111" t="n">
        <f aca="false">E18/D18</f>
        <v>0.971084337349398</v>
      </c>
      <c r="G18" s="93"/>
      <c r="H18" s="94"/>
      <c r="I18" s="94"/>
      <c r="J18" s="116"/>
      <c r="K18" s="93"/>
      <c r="L18" s="94"/>
      <c r="M18" s="94"/>
      <c r="N18" s="116"/>
      <c r="O18" s="93"/>
      <c r="P18" s="94"/>
      <c r="Q18" s="94"/>
      <c r="R18" s="117"/>
    </row>
    <row r="19" customFormat="false" ht="15" hidden="false" customHeight="false" outlineLevel="0" collapsed="false">
      <c r="A19" s="82" t="s">
        <v>33</v>
      </c>
      <c r="B19" s="92" t="s">
        <v>118</v>
      </c>
      <c r="C19" s="93" t="n">
        <v>16</v>
      </c>
      <c r="D19" s="94" t="n">
        <v>16</v>
      </c>
      <c r="E19" s="94" t="n">
        <v>10</v>
      </c>
      <c r="F19" s="111" t="n">
        <f aca="false">E19/D19</f>
        <v>0.625</v>
      </c>
      <c r="G19" s="93"/>
      <c r="H19" s="94"/>
      <c r="I19" s="94"/>
      <c r="J19" s="116"/>
      <c r="K19" s="93"/>
      <c r="L19" s="94"/>
      <c r="M19" s="94"/>
      <c r="N19" s="116"/>
      <c r="O19" s="93"/>
      <c r="P19" s="94"/>
      <c r="Q19" s="94"/>
      <c r="R19" s="117"/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/>
      <c r="F20" s="111"/>
      <c r="G20" s="93"/>
      <c r="H20" s="94"/>
      <c r="I20" s="94"/>
      <c r="J20" s="116"/>
      <c r="K20" s="93"/>
      <c r="L20" s="94"/>
      <c r="M20" s="94"/>
      <c r="N20" s="116"/>
      <c r="O20" s="93"/>
      <c r="P20" s="94"/>
      <c r="Q20" s="94"/>
      <c r="R20" s="117"/>
    </row>
    <row r="21" customFormat="false" ht="15" hidden="false" customHeight="false" outlineLevel="0" collapsed="false">
      <c r="A21" s="82" t="s">
        <v>37</v>
      </c>
      <c r="B21" s="92" t="s">
        <v>38</v>
      </c>
      <c r="C21" s="93"/>
      <c r="D21" s="94"/>
      <c r="E21" s="94"/>
      <c r="F21" s="111"/>
      <c r="G21" s="93"/>
      <c r="H21" s="94"/>
      <c r="I21" s="94"/>
      <c r="J21" s="116"/>
      <c r="K21" s="93"/>
      <c r="L21" s="94"/>
      <c r="M21" s="94"/>
      <c r="N21" s="116"/>
      <c r="O21" s="93"/>
      <c r="P21" s="94"/>
      <c r="Q21" s="94"/>
      <c r="R21" s="117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/>
      <c r="F22" s="111"/>
      <c r="G22" s="93"/>
      <c r="H22" s="94"/>
      <c r="I22" s="94"/>
      <c r="J22" s="116"/>
      <c r="K22" s="93"/>
      <c r="L22" s="94"/>
      <c r="M22" s="94"/>
      <c r="N22" s="116"/>
      <c r="O22" s="93"/>
      <c r="P22" s="94"/>
      <c r="Q22" s="94"/>
      <c r="R22" s="117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10500</v>
      </c>
      <c r="D23" s="90" t="n">
        <f aca="false">SUM(D24+D25+D26+D27+D28+D29+D30+D31+D32)</f>
        <v>10926</v>
      </c>
      <c r="E23" s="90" t="n">
        <f aca="false">SUM(E24+E25+E26+E27+E28+E29+E30+E31+E32)</f>
        <v>9301</v>
      </c>
      <c r="F23" s="111" t="n">
        <f aca="false">E23/D23</f>
        <v>0.851272194764781</v>
      </c>
      <c r="G23" s="89" t="n">
        <f aca="false">SUM(G24+G25+G26+G27+G28+G29+G30+G31+G32)</f>
        <v>50530</v>
      </c>
      <c r="H23" s="90" t="n">
        <f aca="false">SUM(H24+H25+H26+H27+H28+H29+H30+H31+H32)</f>
        <v>50530</v>
      </c>
      <c r="I23" s="90" t="n">
        <f aca="false">SUM(I24+I25+I26+I27+I28+I29+I30+I31+I32)</f>
        <v>35721</v>
      </c>
      <c r="J23" s="111" t="n">
        <f aca="false">I23/H23</f>
        <v>0.706926578270334</v>
      </c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14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15"/>
    </row>
    <row r="24" customFormat="false" ht="15" hidden="false" customHeight="false" outlineLevel="0" collapsed="false">
      <c r="A24" s="82" t="s">
        <v>43</v>
      </c>
      <c r="B24" s="92" t="s">
        <v>44</v>
      </c>
      <c r="C24" s="93"/>
      <c r="D24" s="94" t="n">
        <v>426</v>
      </c>
      <c r="E24" s="94" t="n">
        <v>2298</v>
      </c>
      <c r="F24" s="111" t="n">
        <f aca="false">E24/D24</f>
        <v>5.3943661971831</v>
      </c>
      <c r="G24" s="93"/>
      <c r="H24" s="94"/>
      <c r="I24" s="94"/>
      <c r="J24" s="111"/>
      <c r="K24" s="93"/>
      <c r="L24" s="94"/>
      <c r="M24" s="94"/>
      <c r="N24" s="116"/>
      <c r="O24" s="93"/>
      <c r="P24" s="94"/>
      <c r="Q24" s="94"/>
      <c r="R24" s="117"/>
    </row>
    <row r="25" customFormat="false" ht="15" hidden="false" customHeight="false" outlineLevel="0" collapsed="false">
      <c r="A25" s="82" t="s">
        <v>45</v>
      </c>
      <c r="B25" s="92" t="s">
        <v>46</v>
      </c>
      <c r="C25" s="93"/>
      <c r="D25" s="94"/>
      <c r="E25" s="94" t="n">
        <v>84</v>
      </c>
      <c r="F25" s="111"/>
      <c r="G25" s="93"/>
      <c r="H25" s="94"/>
      <c r="I25" s="94"/>
      <c r="J25" s="111"/>
      <c r="K25" s="93"/>
      <c r="L25" s="94"/>
      <c r="M25" s="94"/>
      <c r="N25" s="116"/>
      <c r="O25" s="93"/>
      <c r="P25" s="94"/>
      <c r="Q25" s="94"/>
      <c r="R25" s="117"/>
    </row>
    <row r="26" customFormat="false" ht="15" hidden="false" customHeight="false" outlineLevel="0" collapsed="false">
      <c r="A26" s="82" t="s">
        <v>47</v>
      </c>
      <c r="B26" s="92" t="s">
        <v>48</v>
      </c>
      <c r="C26" s="93" t="n">
        <v>8564</v>
      </c>
      <c r="D26" s="94" t="n">
        <v>8564</v>
      </c>
      <c r="E26" s="94" t="n">
        <v>5159</v>
      </c>
      <c r="F26" s="111" t="n">
        <f aca="false">E26/D26</f>
        <v>0.602405418028958</v>
      </c>
      <c r="G26" s="93"/>
      <c r="H26" s="94"/>
      <c r="I26" s="94"/>
      <c r="J26" s="111"/>
      <c r="K26" s="93"/>
      <c r="L26" s="94"/>
      <c r="M26" s="94"/>
      <c r="N26" s="116"/>
      <c r="O26" s="93"/>
      <c r="P26" s="94"/>
      <c r="Q26" s="94"/>
      <c r="R26" s="117"/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/>
      <c r="F27" s="111"/>
      <c r="G27" s="93"/>
      <c r="H27" s="94"/>
      <c r="I27" s="94"/>
      <c r="J27" s="111"/>
      <c r="K27" s="93"/>
      <c r="L27" s="94"/>
      <c r="M27" s="94"/>
      <c r="N27" s="116"/>
      <c r="O27" s="93"/>
      <c r="P27" s="94"/>
      <c r="Q27" s="94"/>
      <c r="R27" s="117"/>
    </row>
    <row r="28" customFormat="false" ht="15" hidden="false" customHeight="false" outlineLevel="0" collapsed="false">
      <c r="A28" s="82" t="s">
        <v>51</v>
      </c>
      <c r="B28" s="92" t="s">
        <v>52</v>
      </c>
      <c r="C28" s="93" t="n">
        <v>1936</v>
      </c>
      <c r="D28" s="94" t="n">
        <v>1936</v>
      </c>
      <c r="E28" s="94" t="n">
        <v>1760</v>
      </c>
      <c r="F28" s="111" t="n">
        <f aca="false">E28/D28</f>
        <v>0.909090909090909</v>
      </c>
      <c r="G28" s="93" t="n">
        <v>12632</v>
      </c>
      <c r="H28" s="94" t="n">
        <v>12632</v>
      </c>
      <c r="I28" s="94" t="n">
        <v>523</v>
      </c>
      <c r="J28" s="111" t="n">
        <f aca="false">I28/H28</f>
        <v>0.0414027865737809</v>
      </c>
      <c r="K28" s="93"/>
      <c r="L28" s="94"/>
      <c r="M28" s="94"/>
      <c r="N28" s="116"/>
      <c r="O28" s="93"/>
      <c r="P28" s="94"/>
      <c r="Q28" s="94"/>
      <c r="R28" s="117"/>
    </row>
    <row r="29" customFormat="false" ht="15" hidden="false" customHeight="false" outlineLevel="0" collapsed="false">
      <c r="A29" s="82" t="s">
        <v>53</v>
      </c>
      <c r="B29" s="92" t="s">
        <v>54</v>
      </c>
      <c r="C29" s="93"/>
      <c r="D29" s="94"/>
      <c r="E29" s="94"/>
      <c r="F29" s="111"/>
      <c r="G29" s="93"/>
      <c r="H29" s="94"/>
      <c r="I29" s="94"/>
      <c r="J29" s="111"/>
      <c r="K29" s="93"/>
      <c r="L29" s="94"/>
      <c r="M29" s="94"/>
      <c r="N29" s="116"/>
      <c r="O29" s="93"/>
      <c r="P29" s="94"/>
      <c r="Q29" s="94"/>
      <c r="R29" s="117"/>
    </row>
    <row r="30" customFormat="false" ht="15" hidden="false" customHeight="false" outlineLevel="0" collapsed="false">
      <c r="A30" s="82" t="s">
        <v>55</v>
      </c>
      <c r="B30" s="92" t="s">
        <v>56</v>
      </c>
      <c r="C30" s="93"/>
      <c r="D30" s="94"/>
      <c r="E30" s="94"/>
      <c r="F30" s="111"/>
      <c r="G30" s="93"/>
      <c r="H30" s="94"/>
      <c r="I30" s="94"/>
      <c r="J30" s="111"/>
      <c r="K30" s="93"/>
      <c r="L30" s="94"/>
      <c r="M30" s="94"/>
      <c r="N30" s="116"/>
      <c r="O30" s="93"/>
      <c r="P30" s="94"/>
      <c r="Q30" s="94"/>
      <c r="R30" s="117"/>
    </row>
    <row r="31" customFormat="false" ht="1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111"/>
      <c r="G31" s="93"/>
      <c r="H31" s="94"/>
      <c r="I31" s="94"/>
      <c r="J31" s="111"/>
      <c r="K31" s="93"/>
      <c r="L31" s="94"/>
      <c r="M31" s="94"/>
      <c r="N31" s="116"/>
      <c r="O31" s="93"/>
      <c r="P31" s="94"/>
      <c r="Q31" s="94"/>
      <c r="R31" s="117"/>
    </row>
    <row r="32" customFormat="false" ht="15" hidden="false" customHeight="false" outlineLevel="0" collapsed="false">
      <c r="A32" s="82" t="s">
        <v>59</v>
      </c>
      <c r="B32" s="92" t="s">
        <v>60</v>
      </c>
      <c r="C32" s="93"/>
      <c r="D32" s="94"/>
      <c r="E32" s="94"/>
      <c r="F32" s="111"/>
      <c r="G32" s="93" t="n">
        <v>37898</v>
      </c>
      <c r="H32" s="94" t="n">
        <v>37898</v>
      </c>
      <c r="I32" s="94" t="n">
        <v>35198</v>
      </c>
      <c r="J32" s="111" t="n">
        <f aca="false">I32/H32</f>
        <v>0.928756134888385</v>
      </c>
      <c r="K32" s="93"/>
      <c r="L32" s="94"/>
      <c r="M32" s="94"/>
      <c r="N32" s="116"/>
      <c r="O32" s="93"/>
      <c r="P32" s="94"/>
      <c r="Q32" s="94"/>
      <c r="R32" s="117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2</v>
      </c>
      <c r="D33" s="90" t="n">
        <f aca="false">SUM(D34+D35+D36)</f>
        <v>2</v>
      </c>
      <c r="E33" s="90" t="n">
        <f aca="false">SUM(E34+E35+E36)</f>
        <v>12</v>
      </c>
      <c r="F33" s="111" t="n">
        <f aca="false">E33/D33</f>
        <v>6</v>
      </c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14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14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15"/>
    </row>
    <row r="34" customFormat="false" ht="15" hidden="false" customHeight="false" outlineLevel="0" collapsed="false">
      <c r="A34" s="82" t="s">
        <v>63</v>
      </c>
      <c r="B34" s="92" t="s">
        <v>64</v>
      </c>
      <c r="C34" s="93" t="n">
        <v>2</v>
      </c>
      <c r="D34" s="94" t="n">
        <v>2</v>
      </c>
      <c r="E34" s="94" t="n">
        <v>12</v>
      </c>
      <c r="F34" s="111" t="n">
        <f aca="false">E34/D34</f>
        <v>6</v>
      </c>
      <c r="G34" s="93"/>
      <c r="H34" s="94"/>
      <c r="I34" s="94"/>
      <c r="J34" s="116"/>
      <c r="K34" s="93"/>
      <c r="L34" s="94"/>
      <c r="M34" s="94"/>
      <c r="N34" s="116"/>
      <c r="O34" s="93"/>
      <c r="P34" s="94"/>
      <c r="Q34" s="94"/>
      <c r="R34" s="117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/>
      <c r="F35" s="111"/>
      <c r="G35" s="93"/>
      <c r="H35" s="94"/>
      <c r="I35" s="94"/>
      <c r="J35" s="116"/>
      <c r="K35" s="93"/>
      <c r="L35" s="94"/>
      <c r="M35" s="94"/>
      <c r="N35" s="116"/>
      <c r="O35" s="93"/>
      <c r="P35" s="94"/>
      <c r="Q35" s="94"/>
      <c r="R35" s="117"/>
    </row>
    <row r="36" customFormat="false" ht="1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111"/>
      <c r="G36" s="93"/>
      <c r="H36" s="94"/>
      <c r="I36" s="90"/>
      <c r="J36" s="114"/>
      <c r="K36" s="93"/>
      <c r="L36" s="94"/>
      <c r="M36" s="90"/>
      <c r="N36" s="114"/>
      <c r="O36" s="93"/>
      <c r="P36" s="94"/>
      <c r="Q36" s="90"/>
      <c r="R36" s="115"/>
    </row>
    <row r="37" s="87" customFormat="true" ht="15" hidden="false" customHeight="fals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0</v>
      </c>
      <c r="F37" s="111"/>
      <c r="G37" s="84" t="n">
        <f aca="false">SUM(G38:G41)</f>
        <v>0</v>
      </c>
      <c r="H37" s="85" t="n">
        <f aca="false">SUM(H38:H41)</f>
        <v>0</v>
      </c>
      <c r="I37" s="85" t="n">
        <f aca="false">SUM(I38:I41)</f>
        <v>0</v>
      </c>
      <c r="J37" s="112"/>
      <c r="K37" s="84" t="n">
        <f aca="false">SUM(K38:K41)</f>
        <v>0</v>
      </c>
      <c r="L37" s="85" t="n">
        <f aca="false">SUM(L38:L41)</f>
        <v>0</v>
      </c>
      <c r="M37" s="85" t="n">
        <f aca="false">SUM(M38:M41)</f>
        <v>0</v>
      </c>
      <c r="N37" s="112"/>
      <c r="O37" s="84" t="n">
        <f aca="false">SUM(O38:O41)</f>
        <v>90595</v>
      </c>
      <c r="P37" s="85" t="n">
        <f aca="false">SUM(P38:P41)</f>
        <v>93040</v>
      </c>
      <c r="Q37" s="85" t="n">
        <f aca="false">SUM(Q38:Q41)</f>
        <v>85233</v>
      </c>
      <c r="R37" s="118" t="n">
        <f aca="false">Q37/P37</f>
        <v>0.916089853826311</v>
      </c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111"/>
      <c r="G38" s="93"/>
      <c r="H38" s="94"/>
      <c r="I38" s="94"/>
      <c r="J38" s="116"/>
      <c r="K38" s="93"/>
      <c r="L38" s="94"/>
      <c r="M38" s="94"/>
      <c r="N38" s="116"/>
      <c r="O38" s="93" t="n">
        <v>90595</v>
      </c>
      <c r="P38" s="94" t="n">
        <v>93040</v>
      </c>
      <c r="Q38" s="94" t="n">
        <v>85233</v>
      </c>
      <c r="R38" s="118" t="n">
        <f aca="false">Q38/P38</f>
        <v>0.916089853826311</v>
      </c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/>
      <c r="F39" s="111"/>
      <c r="G39" s="93"/>
      <c r="H39" s="94"/>
      <c r="I39" s="94"/>
      <c r="J39" s="116"/>
      <c r="K39" s="93"/>
      <c r="L39" s="94"/>
      <c r="M39" s="94"/>
      <c r="N39" s="116"/>
      <c r="O39" s="93"/>
      <c r="P39" s="94"/>
      <c r="Q39" s="94"/>
      <c r="R39" s="118"/>
    </row>
    <row r="40" customFormat="false" ht="1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111"/>
      <c r="G40" s="93"/>
      <c r="H40" s="94"/>
      <c r="I40" s="94"/>
      <c r="J40" s="116"/>
      <c r="K40" s="93"/>
      <c r="L40" s="94"/>
      <c r="M40" s="94"/>
      <c r="N40" s="116"/>
      <c r="O40" s="93"/>
      <c r="P40" s="94"/>
      <c r="Q40" s="94"/>
      <c r="R40" s="118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111"/>
      <c r="G41" s="93"/>
      <c r="H41" s="94"/>
      <c r="I41" s="94"/>
      <c r="J41" s="116"/>
      <c r="K41" s="93"/>
      <c r="L41" s="94"/>
      <c r="M41" s="94"/>
      <c r="N41" s="116"/>
      <c r="O41" s="93"/>
      <c r="P41" s="94"/>
      <c r="Q41" s="94"/>
      <c r="R41" s="118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111"/>
      <c r="G42" s="84" t="n">
        <f aca="false">SUM(G43:G45)</f>
        <v>0</v>
      </c>
      <c r="H42" s="85" t="n">
        <f aca="false">SUM(H43:H45)</f>
        <v>0</v>
      </c>
      <c r="I42" s="85" t="n">
        <f aca="false">SUM(I43:I45)</f>
        <v>0</v>
      </c>
      <c r="J42" s="112"/>
      <c r="K42" s="84" t="n">
        <f aca="false">SUM(K43:K45)</f>
        <v>0</v>
      </c>
      <c r="L42" s="85" t="n">
        <f aca="false">SUM(L43:L45)</f>
        <v>0</v>
      </c>
      <c r="M42" s="85" t="n">
        <f aca="false">SUM(M43:M45)</f>
        <v>0</v>
      </c>
      <c r="N42" s="112"/>
      <c r="O42" s="84" t="n">
        <f aca="false">SUM(O43:O45)</f>
        <v>0</v>
      </c>
      <c r="P42" s="85" t="n">
        <f aca="false">SUM(P43:P45)</f>
        <v>0</v>
      </c>
      <c r="Q42" s="85" t="n">
        <f aca="false">SUM(Q43:Q45)</f>
        <v>0</v>
      </c>
      <c r="R42" s="118"/>
    </row>
    <row r="43" s="39" customFormat="true" ht="1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111"/>
      <c r="G43" s="93"/>
      <c r="H43" s="94"/>
      <c r="I43" s="94"/>
      <c r="J43" s="116"/>
      <c r="K43" s="93"/>
      <c r="L43" s="94"/>
      <c r="M43" s="94"/>
      <c r="N43" s="116"/>
      <c r="O43" s="93"/>
      <c r="P43" s="94"/>
      <c r="Q43" s="94"/>
      <c r="R43" s="118"/>
    </row>
    <row r="44" customFormat="false" ht="15" hidden="false" customHeight="false" outlineLevel="0" collapsed="false">
      <c r="A44" s="82" t="s">
        <v>83</v>
      </c>
      <c r="B44" s="92" t="s">
        <v>84</v>
      </c>
      <c r="C44" s="93"/>
      <c r="D44" s="94"/>
      <c r="E44" s="94"/>
      <c r="F44" s="111"/>
      <c r="G44" s="93"/>
      <c r="H44" s="94"/>
      <c r="I44" s="94"/>
      <c r="J44" s="116"/>
      <c r="K44" s="93"/>
      <c r="L44" s="94"/>
      <c r="M44" s="94"/>
      <c r="N44" s="116"/>
      <c r="O44" s="93"/>
      <c r="P44" s="94"/>
      <c r="Q44" s="94"/>
      <c r="R44" s="118"/>
    </row>
    <row r="45" customFormat="false" ht="15" hidden="false" customHeight="false" outlineLevel="0" collapsed="false">
      <c r="A45" s="82" t="s">
        <v>85</v>
      </c>
      <c r="B45" s="92" t="s">
        <v>86</v>
      </c>
      <c r="C45" s="93"/>
      <c r="D45" s="94"/>
      <c r="E45" s="94"/>
      <c r="F45" s="111"/>
      <c r="G45" s="93"/>
      <c r="H45" s="94"/>
      <c r="I45" s="94"/>
      <c r="J45" s="116"/>
      <c r="K45" s="93"/>
      <c r="L45" s="94"/>
      <c r="M45" s="94"/>
      <c r="N45" s="116"/>
      <c r="O45" s="93"/>
      <c r="P45" s="94"/>
      <c r="Q45" s="94"/>
      <c r="R45" s="118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111"/>
      <c r="G46" s="84"/>
      <c r="H46" s="85"/>
      <c r="I46" s="85"/>
      <c r="J46" s="112"/>
      <c r="K46" s="84"/>
      <c r="L46" s="85"/>
      <c r="M46" s="85"/>
      <c r="N46" s="112"/>
      <c r="O46" s="84"/>
      <c r="P46" s="85"/>
      <c r="Q46" s="85"/>
      <c r="R46" s="118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111"/>
      <c r="G47" s="84"/>
      <c r="H47" s="85"/>
      <c r="I47" s="85"/>
      <c r="J47" s="112"/>
      <c r="K47" s="84"/>
      <c r="L47" s="85"/>
      <c r="M47" s="85" t="n">
        <v>23362</v>
      </c>
      <c r="N47" s="112"/>
      <c r="O47" s="84"/>
      <c r="P47" s="85"/>
      <c r="Q47" s="85"/>
      <c r="R47" s="118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85"/>
      <c r="F48" s="111"/>
      <c r="G48" s="84"/>
      <c r="H48" s="85"/>
      <c r="I48" s="85"/>
      <c r="J48" s="112"/>
      <c r="K48" s="84"/>
      <c r="L48" s="85"/>
      <c r="M48" s="85"/>
      <c r="N48" s="112"/>
      <c r="O48" s="84"/>
      <c r="P48" s="85"/>
      <c r="Q48" s="85"/>
      <c r="R48" s="118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12867</v>
      </c>
      <c r="D49" s="85" t="n">
        <f aca="false">SUM(D7+D37+D42+D46+D47+D48)</f>
        <v>13309</v>
      </c>
      <c r="E49" s="85" t="n">
        <f aca="false">SUM(E7+E37+E42+E46+E47+E48)</f>
        <v>11358</v>
      </c>
      <c r="F49" s="111" t="n">
        <f aca="false">E49/D49</f>
        <v>0.85340746863025</v>
      </c>
      <c r="G49" s="84" t="n">
        <f aca="false">SUM(G7+G37+G42+G46+G47+G48)</f>
        <v>50530</v>
      </c>
      <c r="H49" s="85" t="n">
        <f aca="false">SUM(H7+H37+H42+H46+H47+H48)</f>
        <v>50530</v>
      </c>
      <c r="I49" s="85" t="n">
        <f aca="false">SUM(I7+I37+I42+I46+I47+I48)</f>
        <v>35721</v>
      </c>
      <c r="J49" s="111" t="n">
        <f aca="false">I49/H49</f>
        <v>0.706926578270334</v>
      </c>
      <c r="K49" s="84" t="n">
        <f aca="false">SUM(K7+K37+K42+K46+K47+K48)</f>
        <v>0</v>
      </c>
      <c r="L49" s="85" t="n">
        <f aca="false">SUM(L7+L37+L42+L46+L47+L48)</f>
        <v>0</v>
      </c>
      <c r="M49" s="85" t="n">
        <f aca="false">SUM(M7+M37+M42+M46+M47+M48)</f>
        <v>23362</v>
      </c>
      <c r="N49" s="112"/>
      <c r="O49" s="84" t="n">
        <f aca="false">SUM(O7+O37+O42+O46+O47+O48)</f>
        <v>90595</v>
      </c>
      <c r="P49" s="85" t="n">
        <f aca="false">SUM(P7+P37+P42+P46+P47+P48)</f>
        <v>93040</v>
      </c>
      <c r="Q49" s="85" t="n">
        <f aca="false">SUM(Q7+Q37+Q42+Q46+Q47+Q48)</f>
        <v>85233</v>
      </c>
      <c r="R49" s="118" t="n">
        <f aca="false">Q49/P49</f>
        <v>0.916089853826311</v>
      </c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85"/>
      <c r="F50" s="111"/>
      <c r="G50" s="93"/>
      <c r="H50" s="94"/>
      <c r="I50" s="85"/>
      <c r="J50" s="111"/>
      <c r="K50" s="93"/>
      <c r="L50" s="94"/>
      <c r="M50" s="85"/>
      <c r="N50" s="112"/>
      <c r="O50" s="93"/>
      <c r="P50" s="94"/>
      <c r="Q50" s="85"/>
      <c r="R50" s="118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12867</v>
      </c>
      <c r="D51" s="101" t="n">
        <f aca="false">SUM(D49:D50)</f>
        <v>13309</v>
      </c>
      <c r="E51" s="101" t="n">
        <f aca="false">SUM(E49:E50)</f>
        <v>11358</v>
      </c>
      <c r="F51" s="111" t="n">
        <f aca="false">E51/D51</f>
        <v>0.85340746863025</v>
      </c>
      <c r="G51" s="100" t="n">
        <f aca="false">SUM(G49:G50)</f>
        <v>50530</v>
      </c>
      <c r="H51" s="101" t="n">
        <f aca="false">SUM(H49:H50)</f>
        <v>50530</v>
      </c>
      <c r="I51" s="101" t="n">
        <f aca="false">SUM(I49:I50)</f>
        <v>35721</v>
      </c>
      <c r="J51" s="111" t="n">
        <f aca="false">I51/H51</f>
        <v>0.706926578270334</v>
      </c>
      <c r="K51" s="100" t="n">
        <f aca="false">SUM(K49:K50)</f>
        <v>0</v>
      </c>
      <c r="L51" s="101" t="n">
        <f aca="false">SUM(L49:L50)</f>
        <v>0</v>
      </c>
      <c r="M51" s="101" t="n">
        <f aca="false">SUM(M49:M50)</f>
        <v>23362</v>
      </c>
      <c r="N51" s="119"/>
      <c r="O51" s="100" t="n">
        <f aca="false">SUM(O49:O50)</f>
        <v>90595</v>
      </c>
      <c r="P51" s="101" t="n">
        <f aca="false">SUM(P49:P50)</f>
        <v>93040</v>
      </c>
      <c r="Q51" s="101" t="n">
        <f aca="false">SUM(Q49:Q50)</f>
        <v>85233</v>
      </c>
      <c r="R51" s="118" t="n">
        <f aca="false">Q51/P51</f>
        <v>0.916089853826311</v>
      </c>
    </row>
    <row r="52" s="58" customFormat="true" ht="13.5" hidden="false" customHeight="true" outlineLevel="0" collapsed="false">
      <c r="A52" s="102" t="s">
        <v>99</v>
      </c>
      <c r="B52" s="103"/>
      <c r="C52" s="104"/>
      <c r="D52" s="105"/>
      <c r="E52" s="105"/>
      <c r="F52" s="111"/>
      <c r="G52" s="104"/>
      <c r="H52" s="105"/>
      <c r="I52" s="105"/>
      <c r="J52" s="120"/>
      <c r="K52" s="104"/>
      <c r="L52" s="105"/>
      <c r="M52" s="105"/>
      <c r="N52" s="120"/>
      <c r="O52" s="104"/>
      <c r="P52" s="105"/>
      <c r="Q52" s="105"/>
      <c r="R52" s="121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6</v>
      </c>
      <c r="I55" s="0" t="s">
        <v>126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80" workbookViewId="0">
      <selection pane="topLeft" activeCell="A53" activeCellId="0" sqref="A53: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8.85"/>
    <col collapsed="false" customWidth="true" hidden="false" outlineLevel="0" max="17" min="17" style="0" width="9.7"/>
    <col collapsed="false" customWidth="true" hidden="false" outlineLevel="0" max="18" min="18" style="1" width="8.14"/>
  </cols>
  <sheetData>
    <row r="1" customFormat="false" ht="15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12" hidden="false" customHeight="true" outlineLevel="0" collapsed="false">
      <c r="O2" s="71" t="s">
        <v>1</v>
      </c>
      <c r="P2" s="71"/>
      <c r="Q2" s="71"/>
      <c r="R2" s="71"/>
    </row>
    <row r="3" customFormat="false" ht="12.75" hidden="false" customHeight="true" outlineLevel="0" collapsed="false">
      <c r="A3" s="72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4.25" hidden="false" customHeight="true" outlineLevel="0" collapsed="false">
      <c r="A4" s="72"/>
      <c r="B4" s="73"/>
      <c r="C4" s="75" t="s">
        <v>127</v>
      </c>
      <c r="D4" s="75"/>
      <c r="E4" s="75"/>
      <c r="F4" s="75"/>
      <c r="G4" s="75" t="s">
        <v>128</v>
      </c>
      <c r="H4" s="75"/>
      <c r="I4" s="75"/>
      <c r="J4" s="75"/>
      <c r="K4" s="75" t="s">
        <v>129</v>
      </c>
      <c r="L4" s="75"/>
      <c r="M4" s="75"/>
      <c r="N4" s="75"/>
      <c r="O4" s="75" t="s">
        <v>130</v>
      </c>
      <c r="P4" s="75"/>
      <c r="Q4" s="75"/>
      <c r="R4" s="75"/>
    </row>
    <row r="5" customFormat="false" ht="23.25" hidden="false" customHeight="true" outlineLevel="0" collapsed="false">
      <c r="A5" s="72"/>
      <c r="B5" s="73"/>
      <c r="C5" s="76" t="s">
        <v>5</v>
      </c>
      <c r="D5" s="77" t="s">
        <v>125</v>
      </c>
      <c r="E5" s="12" t="s">
        <v>131</v>
      </c>
      <c r="F5" s="12" t="s">
        <v>115</v>
      </c>
      <c r="G5" s="76" t="s">
        <v>5</v>
      </c>
      <c r="H5" s="77" t="s">
        <v>125</v>
      </c>
      <c r="I5" s="12" t="s">
        <v>114</v>
      </c>
      <c r="J5" s="12" t="s">
        <v>115</v>
      </c>
      <c r="K5" s="76" t="s">
        <v>5</v>
      </c>
      <c r="L5" s="77" t="s">
        <v>125</v>
      </c>
      <c r="M5" s="12" t="s">
        <v>114</v>
      </c>
      <c r="N5" s="12" t="s">
        <v>115</v>
      </c>
      <c r="O5" s="76" t="s">
        <v>5</v>
      </c>
      <c r="P5" s="77" t="s">
        <v>125</v>
      </c>
      <c r="Q5" s="12" t="s">
        <v>114</v>
      </c>
      <c r="R5" s="109" t="s">
        <v>115</v>
      </c>
    </row>
    <row r="6" s="18" customFormat="true" ht="12" hidden="false" customHeight="fals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6</v>
      </c>
      <c r="G6" s="79" t="n">
        <v>7</v>
      </c>
      <c r="H6" s="15" t="n">
        <v>8</v>
      </c>
      <c r="I6" s="15" t="n">
        <v>9</v>
      </c>
      <c r="J6" s="110" t="n">
        <v>10</v>
      </c>
      <c r="K6" s="79" t="n">
        <v>11</v>
      </c>
      <c r="L6" s="15" t="n">
        <v>12</v>
      </c>
      <c r="M6" s="15" t="n">
        <v>13</v>
      </c>
      <c r="N6" s="110" t="n">
        <v>14</v>
      </c>
      <c r="O6" s="79" t="n">
        <v>15</v>
      </c>
      <c r="P6" s="15" t="n">
        <v>16</v>
      </c>
      <c r="Q6" s="15" t="n">
        <v>17</v>
      </c>
      <c r="R6" s="110" t="n">
        <v>18</v>
      </c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4028</v>
      </c>
      <c r="D7" s="85" t="n">
        <f aca="false">SUM(D8+D17+D23+D33)</f>
        <v>4196</v>
      </c>
      <c r="E7" s="85" t="n">
        <f aca="false">SUM(E8+E17+E23+E33)</f>
        <v>4521</v>
      </c>
      <c r="F7" s="111" t="n">
        <f aca="false">E7/D7</f>
        <v>1.07745471877979</v>
      </c>
      <c r="G7" s="84" t="n">
        <f aca="false">SUM(G8+G17+G23+G33)</f>
        <v>5535</v>
      </c>
      <c r="H7" s="85" t="n">
        <f aca="false">SUM(H8+H17+H23+H33)</f>
        <v>5659</v>
      </c>
      <c r="I7" s="85" t="n">
        <f aca="false">SUM(I8+I17+I23+I33)</f>
        <v>5724</v>
      </c>
      <c r="J7" s="111" t="n">
        <f aca="false">I7/H7</f>
        <v>1.01148612829122</v>
      </c>
      <c r="K7" s="84" t="n">
        <f aca="false">SUM(K8+K17+K23+K33)</f>
        <v>0</v>
      </c>
      <c r="L7" s="85" t="n">
        <f aca="false">SUM(L8+L17+L23+L33)</f>
        <v>1000</v>
      </c>
      <c r="M7" s="85" t="n">
        <f aca="false">SUM(M8+M17+M23+M33)</f>
        <v>2020</v>
      </c>
      <c r="N7" s="111" t="n">
        <f aca="false">M7/L7</f>
        <v>2.02</v>
      </c>
      <c r="O7" s="84" t="n">
        <f aca="false">SUM(O8+O17+O23+O33)</f>
        <v>0</v>
      </c>
      <c r="P7" s="85" t="n">
        <f aca="false">SUM(P8+P17+P23+P33)</f>
        <v>0</v>
      </c>
      <c r="Q7" s="85" t="n">
        <f aca="false">SUM(Q8+Q17+Q23+Q33)</f>
        <v>0</v>
      </c>
      <c r="R7" s="113"/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2973</v>
      </c>
      <c r="D8" s="90" t="n">
        <f aca="false">SUM(D9+D10+D11+D12+D13+D14+D15+D16)</f>
        <v>3112</v>
      </c>
      <c r="E8" s="90" t="n">
        <f aca="false">SUM(E9+E10+E11+E12+E13+E14+E15+E16)</f>
        <v>2600</v>
      </c>
      <c r="F8" s="111" t="n">
        <f aca="false">E8/D8</f>
        <v>0.83547557840617</v>
      </c>
      <c r="G8" s="89" t="n">
        <f aca="false">SUM(G9+G10+G11+G12+G13+G14+G15+G16)</f>
        <v>3804</v>
      </c>
      <c r="H8" s="90" t="n">
        <f aca="false">SUM(H9+H10+H11+H12+H13+H14+H15+H16)</f>
        <v>3902</v>
      </c>
      <c r="I8" s="90" t="n">
        <f aca="false">SUM(I9+I10+I11+I12+I13+I14+I15+I16)</f>
        <v>3524</v>
      </c>
      <c r="J8" s="111" t="n">
        <f aca="false">I8/H8</f>
        <v>0.903126601742696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11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15"/>
    </row>
    <row r="9" customFormat="false" ht="14.45" hidden="false" customHeight="true" outlineLevel="0" collapsed="false">
      <c r="A9" s="82" t="s">
        <v>13</v>
      </c>
      <c r="B9" s="92" t="s">
        <v>14</v>
      </c>
      <c r="C9" s="93" t="n">
        <v>2391</v>
      </c>
      <c r="D9" s="94" t="n">
        <v>2391</v>
      </c>
      <c r="E9" s="94" t="n">
        <v>2266</v>
      </c>
      <c r="F9" s="111" t="n">
        <f aca="false">E9/D9</f>
        <v>0.947720618987871</v>
      </c>
      <c r="G9" s="93" t="n">
        <v>3140</v>
      </c>
      <c r="H9" s="94" t="n">
        <v>3140</v>
      </c>
      <c r="I9" s="94" t="n">
        <v>2198</v>
      </c>
      <c r="J9" s="111" t="n">
        <f aca="false">I9/H9</f>
        <v>0.7</v>
      </c>
      <c r="K9" s="93"/>
      <c r="L9" s="94"/>
      <c r="M9" s="94"/>
      <c r="N9" s="116"/>
      <c r="O9" s="93"/>
      <c r="P9" s="94"/>
      <c r="Q9" s="94"/>
      <c r="R9" s="117"/>
    </row>
    <row r="10" customFormat="false" ht="15" hidden="false" customHeight="false" outlineLevel="0" collapsed="false">
      <c r="A10" s="82" t="s">
        <v>15</v>
      </c>
      <c r="B10" s="92" t="s">
        <v>16</v>
      </c>
      <c r="C10" s="93" t="n">
        <v>147</v>
      </c>
      <c r="D10" s="94" t="n">
        <v>286</v>
      </c>
      <c r="E10" s="94" t="n">
        <v>168</v>
      </c>
      <c r="F10" s="111" t="n">
        <f aca="false">E10/D10</f>
        <v>0.587412587412587</v>
      </c>
      <c r="G10" s="93" t="n">
        <v>142</v>
      </c>
      <c r="H10" s="94" t="n">
        <v>240</v>
      </c>
      <c r="I10" s="94" t="n">
        <v>178</v>
      </c>
      <c r="J10" s="111" t="n">
        <f aca="false">I10/H10</f>
        <v>0.741666666666667</v>
      </c>
      <c r="K10" s="93"/>
      <c r="L10" s="94"/>
      <c r="M10" s="94"/>
      <c r="N10" s="116"/>
      <c r="O10" s="93"/>
      <c r="P10" s="94"/>
      <c r="Q10" s="94"/>
      <c r="R10" s="117"/>
    </row>
    <row r="11" customFormat="false" ht="15" hidden="false" customHeight="false" outlineLevel="0" collapsed="false">
      <c r="A11" s="82" t="s">
        <v>17</v>
      </c>
      <c r="B11" s="92" t="s">
        <v>18</v>
      </c>
      <c r="C11" s="93" t="n">
        <v>151</v>
      </c>
      <c r="D11" s="94" t="n">
        <v>151</v>
      </c>
      <c r="E11" s="94"/>
      <c r="F11" s="111" t="n">
        <f aca="false">E11/D11</f>
        <v>0</v>
      </c>
      <c r="G11" s="93"/>
      <c r="H11" s="94"/>
      <c r="I11" s="94"/>
      <c r="J11" s="111"/>
      <c r="K11" s="93"/>
      <c r="L11" s="94"/>
      <c r="M11" s="94"/>
      <c r="N11" s="116"/>
      <c r="O11" s="93"/>
      <c r="P11" s="94"/>
      <c r="Q11" s="94"/>
      <c r="R11" s="117"/>
    </row>
    <row r="12" customFormat="false" ht="15.75" hidden="false" customHeight="true" outlineLevel="0" collapsed="false">
      <c r="A12" s="82" t="s">
        <v>19</v>
      </c>
      <c r="B12" s="95" t="s">
        <v>116</v>
      </c>
      <c r="C12" s="93" t="n">
        <v>284</v>
      </c>
      <c r="D12" s="94" t="n">
        <v>284</v>
      </c>
      <c r="E12" s="94" t="n">
        <v>166</v>
      </c>
      <c r="F12" s="111" t="n">
        <f aca="false">E12/D12</f>
        <v>0.584507042253521</v>
      </c>
      <c r="G12" s="93" t="n">
        <v>522</v>
      </c>
      <c r="H12" s="94" t="n">
        <v>522</v>
      </c>
      <c r="I12" s="94" t="n">
        <v>63</v>
      </c>
      <c r="J12" s="111" t="n">
        <f aca="false">I12/H12</f>
        <v>0.120689655172414</v>
      </c>
      <c r="K12" s="93"/>
      <c r="L12" s="94"/>
      <c r="M12" s="94"/>
      <c r="N12" s="116"/>
      <c r="O12" s="93"/>
      <c r="P12" s="94"/>
      <c r="Q12" s="94"/>
      <c r="R12" s="117"/>
    </row>
    <row r="13" customFormat="false" ht="1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111"/>
      <c r="G13" s="93"/>
      <c r="H13" s="94"/>
      <c r="I13" s="94"/>
      <c r="J13" s="111"/>
      <c r="K13" s="93"/>
      <c r="L13" s="94"/>
      <c r="M13" s="94"/>
      <c r="N13" s="116"/>
      <c r="O13" s="93"/>
      <c r="P13" s="94"/>
      <c r="Q13" s="94"/>
      <c r="R13" s="117"/>
    </row>
    <row r="14" customFormat="false" ht="1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111"/>
      <c r="G14" s="93"/>
      <c r="H14" s="94"/>
      <c r="I14" s="94" t="n">
        <v>861</v>
      </c>
      <c r="J14" s="111"/>
      <c r="K14" s="93"/>
      <c r="L14" s="94"/>
      <c r="M14" s="94"/>
      <c r="N14" s="116"/>
      <c r="O14" s="93"/>
      <c r="P14" s="94"/>
      <c r="Q14" s="94"/>
      <c r="R14" s="117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111"/>
      <c r="G15" s="93"/>
      <c r="H15" s="94"/>
      <c r="I15" s="94"/>
      <c r="J15" s="111"/>
      <c r="K15" s="93"/>
      <c r="L15" s="94"/>
      <c r="M15" s="94"/>
      <c r="N15" s="116"/>
      <c r="O15" s="93"/>
      <c r="P15" s="94"/>
      <c r="Q15" s="94"/>
      <c r="R15" s="117"/>
    </row>
    <row r="16" customFormat="false" ht="14.25" hidden="false" customHeight="true" outlineLevel="0" collapsed="false">
      <c r="A16" s="82" t="s">
        <v>27</v>
      </c>
      <c r="B16" s="92" t="s">
        <v>28</v>
      </c>
      <c r="C16" s="93"/>
      <c r="D16" s="94"/>
      <c r="E16" s="94"/>
      <c r="F16" s="111"/>
      <c r="G16" s="93"/>
      <c r="H16" s="94"/>
      <c r="I16" s="94" t="n">
        <v>224</v>
      </c>
      <c r="J16" s="111"/>
      <c r="K16" s="93"/>
      <c r="L16" s="94"/>
      <c r="M16" s="94"/>
      <c r="N16" s="116"/>
      <c r="O16" s="93"/>
      <c r="P16" s="94"/>
      <c r="Q16" s="94"/>
      <c r="R16" s="117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627</v>
      </c>
      <c r="D17" s="90" t="n">
        <f aca="false">SUM(D18:D22)</f>
        <v>656</v>
      </c>
      <c r="E17" s="90" t="n">
        <f aca="false">SUM(E18:E22)</f>
        <v>727</v>
      </c>
      <c r="F17" s="111" t="n">
        <f aca="false">E17/D17</f>
        <v>1.10823170731707</v>
      </c>
      <c r="G17" s="89" t="n">
        <f aca="false">SUM(G18:G22)</f>
        <v>891</v>
      </c>
      <c r="H17" s="90" t="n">
        <f aca="false">SUM(H18:H22)</f>
        <v>917</v>
      </c>
      <c r="I17" s="90" t="n">
        <f aca="false">SUM(I18:I22)</f>
        <v>915</v>
      </c>
      <c r="J17" s="111" t="n">
        <f aca="false">I17/H17</f>
        <v>0.997818974918212</v>
      </c>
      <c r="K17" s="89" t="n">
        <f aca="false">SUM(K18:K22)</f>
        <v>0</v>
      </c>
      <c r="L17" s="90" t="n">
        <f aca="false">SUM(L18:L22)</f>
        <v>1000</v>
      </c>
      <c r="M17" s="90" t="n">
        <f aca="false">SUM(M18:M22)</f>
        <v>2020</v>
      </c>
      <c r="N17" s="111" t="n">
        <f aca="false">M17/L17</f>
        <v>2.02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15"/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603</v>
      </c>
      <c r="D18" s="94" t="n">
        <v>632</v>
      </c>
      <c r="E18" s="94" t="n">
        <v>699</v>
      </c>
      <c r="F18" s="111" t="n">
        <f aca="false">E18/D18</f>
        <v>1.10601265822785</v>
      </c>
      <c r="G18" s="93" t="n">
        <v>891</v>
      </c>
      <c r="H18" s="94" t="n">
        <v>917</v>
      </c>
      <c r="I18" s="94" t="n">
        <v>878</v>
      </c>
      <c r="J18" s="111" t="n">
        <f aca="false">I18/H18</f>
        <v>0.957470010905125</v>
      </c>
      <c r="K18" s="93"/>
      <c r="L18" s="94" t="n">
        <v>1000</v>
      </c>
      <c r="M18" s="94" t="n">
        <v>2020</v>
      </c>
      <c r="N18" s="111" t="n">
        <f aca="false">M18/L18</f>
        <v>2.02</v>
      </c>
      <c r="O18" s="93"/>
      <c r="P18" s="94"/>
      <c r="Q18" s="94"/>
      <c r="R18" s="117"/>
    </row>
    <row r="19" customFormat="false" ht="15" hidden="false" customHeight="false" outlineLevel="0" collapsed="false">
      <c r="A19" s="82" t="s">
        <v>33</v>
      </c>
      <c r="B19" s="92" t="s">
        <v>34</v>
      </c>
      <c r="C19" s="93" t="n">
        <v>24</v>
      </c>
      <c r="D19" s="94" t="n">
        <v>24</v>
      </c>
      <c r="E19" s="94" t="n">
        <v>28</v>
      </c>
      <c r="F19" s="111" t="n">
        <f aca="false">E19/D19</f>
        <v>1.16666666666667</v>
      </c>
      <c r="G19" s="93"/>
      <c r="H19" s="94"/>
      <c r="I19" s="94" t="n">
        <v>37</v>
      </c>
      <c r="J19" s="111"/>
      <c r="K19" s="93"/>
      <c r="L19" s="94"/>
      <c r="M19" s="94"/>
      <c r="N19" s="116"/>
      <c r="O19" s="93"/>
      <c r="P19" s="94"/>
      <c r="Q19" s="94"/>
      <c r="R19" s="117"/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/>
      <c r="F20" s="111"/>
      <c r="G20" s="93"/>
      <c r="H20" s="94"/>
      <c r="I20" s="94"/>
      <c r="J20" s="111"/>
      <c r="K20" s="93"/>
      <c r="L20" s="94"/>
      <c r="M20" s="94"/>
      <c r="N20" s="116"/>
      <c r="O20" s="93"/>
      <c r="P20" s="94"/>
      <c r="Q20" s="94"/>
      <c r="R20" s="117"/>
    </row>
    <row r="21" customFormat="false" ht="15" hidden="false" customHeight="false" outlineLevel="0" collapsed="false">
      <c r="A21" s="82" t="s">
        <v>37</v>
      </c>
      <c r="B21" s="92" t="s">
        <v>38</v>
      </c>
      <c r="C21" s="93"/>
      <c r="D21" s="94"/>
      <c r="E21" s="94"/>
      <c r="F21" s="111"/>
      <c r="G21" s="93"/>
      <c r="H21" s="94"/>
      <c r="I21" s="94"/>
      <c r="J21" s="111"/>
      <c r="K21" s="93"/>
      <c r="L21" s="94"/>
      <c r="M21" s="94"/>
      <c r="N21" s="116"/>
      <c r="O21" s="93"/>
      <c r="P21" s="94"/>
      <c r="Q21" s="94"/>
      <c r="R21" s="117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/>
      <c r="F22" s="111"/>
      <c r="G22" s="93"/>
      <c r="H22" s="94"/>
      <c r="I22" s="94"/>
      <c r="J22" s="111"/>
      <c r="K22" s="93"/>
      <c r="L22" s="94"/>
      <c r="M22" s="94"/>
      <c r="N22" s="116"/>
      <c r="O22" s="93"/>
      <c r="P22" s="94"/>
      <c r="Q22" s="94"/>
      <c r="R22" s="117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392</v>
      </c>
      <c r="D23" s="90" t="n">
        <f aca="false">SUM(D24+D25+D26+D27+D28+D29+D30+D31+D32)</f>
        <v>392</v>
      </c>
      <c r="E23" s="90" t="n">
        <f aca="false">SUM(E24+E25+E26+E27+E28+E29+E30+E31+E32)</f>
        <v>1167</v>
      </c>
      <c r="F23" s="111" t="n">
        <f aca="false">E23/D23</f>
        <v>2.97704081632653</v>
      </c>
      <c r="G23" s="89" t="n">
        <f aca="false">SUM(G24+G25+G26+G27+G28+G29+G30+G31+G32)</f>
        <v>813</v>
      </c>
      <c r="H23" s="90" t="n">
        <f aca="false">SUM(H24+H25+H26+H27+H28+H29+H30+H31+H32)</f>
        <v>813</v>
      </c>
      <c r="I23" s="90" t="n">
        <f aca="false">SUM(I24+I25+I26+I27+I28+I29+I30+I31+I32)</f>
        <v>1258</v>
      </c>
      <c r="J23" s="111" t="n">
        <f aca="false">I23/H23</f>
        <v>1.54735547355474</v>
      </c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14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15"/>
    </row>
    <row r="24" customFormat="false" ht="15" hidden="false" customHeight="false" outlineLevel="0" collapsed="false">
      <c r="A24" s="82" t="s">
        <v>43</v>
      </c>
      <c r="B24" s="92" t="s">
        <v>44</v>
      </c>
      <c r="C24" s="93" t="n">
        <v>237</v>
      </c>
      <c r="D24" s="94" t="n">
        <v>237</v>
      </c>
      <c r="E24" s="94" t="n">
        <v>236</v>
      </c>
      <c r="F24" s="111" t="n">
        <f aca="false">E24/D24</f>
        <v>0.9957805907173</v>
      </c>
      <c r="G24" s="93" t="n">
        <v>130</v>
      </c>
      <c r="H24" s="94" t="n">
        <v>130</v>
      </c>
      <c r="I24" s="94" t="n">
        <v>59</v>
      </c>
      <c r="J24" s="111" t="n">
        <f aca="false">I24/H24</f>
        <v>0.453846153846154</v>
      </c>
      <c r="K24" s="93"/>
      <c r="L24" s="94"/>
      <c r="M24" s="94"/>
      <c r="N24" s="116"/>
      <c r="O24" s="93"/>
      <c r="P24" s="94"/>
      <c r="Q24" s="94"/>
      <c r="R24" s="117"/>
    </row>
    <row r="25" customFormat="false" ht="15" hidden="false" customHeight="false" outlineLevel="0" collapsed="false">
      <c r="A25" s="82" t="s">
        <v>45</v>
      </c>
      <c r="B25" s="92" t="s">
        <v>46</v>
      </c>
      <c r="C25" s="93" t="n">
        <v>40</v>
      </c>
      <c r="D25" s="94" t="n">
        <v>40</v>
      </c>
      <c r="E25" s="94" t="n">
        <v>58</v>
      </c>
      <c r="F25" s="111" t="n">
        <f aca="false">E25/D25</f>
        <v>1.45</v>
      </c>
      <c r="G25" s="93" t="n">
        <v>110</v>
      </c>
      <c r="H25" s="94" t="n">
        <v>110</v>
      </c>
      <c r="I25" s="94" t="n">
        <v>101</v>
      </c>
      <c r="J25" s="111" t="n">
        <f aca="false">I25/H25</f>
        <v>0.918181818181818</v>
      </c>
      <c r="K25" s="93"/>
      <c r="L25" s="94"/>
      <c r="M25" s="94"/>
      <c r="N25" s="116"/>
      <c r="O25" s="93"/>
      <c r="P25" s="94"/>
      <c r="Q25" s="94"/>
      <c r="R25" s="117"/>
    </row>
    <row r="26" customFormat="false" ht="15" hidden="false" customHeight="false" outlineLevel="0" collapsed="false">
      <c r="A26" s="82" t="s">
        <v>47</v>
      </c>
      <c r="B26" s="92" t="s">
        <v>48</v>
      </c>
      <c r="C26" s="93" t="n">
        <v>32</v>
      </c>
      <c r="D26" s="94" t="n">
        <v>32</v>
      </c>
      <c r="E26" s="94" t="n">
        <v>86</v>
      </c>
      <c r="F26" s="111" t="n">
        <f aca="false">E26/D26</f>
        <v>2.6875</v>
      </c>
      <c r="G26" s="93" t="n">
        <v>410</v>
      </c>
      <c r="H26" s="94" t="n">
        <v>410</v>
      </c>
      <c r="I26" s="94" t="n">
        <v>633</v>
      </c>
      <c r="J26" s="111" t="n">
        <f aca="false">I26/H26</f>
        <v>1.54390243902439</v>
      </c>
      <c r="K26" s="93"/>
      <c r="L26" s="94"/>
      <c r="M26" s="94"/>
      <c r="N26" s="116"/>
      <c r="O26" s="93"/>
      <c r="P26" s="94"/>
      <c r="Q26" s="94"/>
      <c r="R26" s="117"/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/>
      <c r="F27" s="111"/>
      <c r="G27" s="93"/>
      <c r="H27" s="94"/>
      <c r="I27" s="94"/>
      <c r="J27" s="111"/>
      <c r="K27" s="93"/>
      <c r="L27" s="94"/>
      <c r="M27" s="94"/>
      <c r="N27" s="116"/>
      <c r="O27" s="93"/>
      <c r="P27" s="94"/>
      <c r="Q27" s="94"/>
      <c r="R27" s="117"/>
    </row>
    <row r="28" customFormat="false" ht="15" hidden="false" customHeight="false" outlineLevel="0" collapsed="false">
      <c r="A28" s="82" t="s">
        <v>51</v>
      </c>
      <c r="B28" s="92" t="s">
        <v>52</v>
      </c>
      <c r="C28" s="93" t="n">
        <v>83</v>
      </c>
      <c r="D28" s="94" t="n">
        <v>83</v>
      </c>
      <c r="E28" s="94" t="n">
        <v>92</v>
      </c>
      <c r="F28" s="111" t="n">
        <f aca="false">E28/D28</f>
        <v>1.10843373493976</v>
      </c>
      <c r="G28" s="93" t="n">
        <v>163</v>
      </c>
      <c r="H28" s="94" t="n">
        <v>163</v>
      </c>
      <c r="I28" s="94" t="n">
        <v>195</v>
      </c>
      <c r="J28" s="111" t="n">
        <f aca="false">I28/H28</f>
        <v>1.19631901840491</v>
      </c>
      <c r="K28" s="93"/>
      <c r="L28" s="94"/>
      <c r="M28" s="94"/>
      <c r="N28" s="116"/>
      <c r="O28" s="93"/>
      <c r="P28" s="94"/>
      <c r="Q28" s="94"/>
      <c r="R28" s="117"/>
    </row>
    <row r="29" customFormat="false" ht="15" hidden="false" customHeight="false" outlineLevel="0" collapsed="false">
      <c r="A29" s="82" t="s">
        <v>53</v>
      </c>
      <c r="B29" s="92" t="s">
        <v>54</v>
      </c>
      <c r="C29" s="93"/>
      <c r="D29" s="94"/>
      <c r="E29" s="94" t="n">
        <v>525</v>
      </c>
      <c r="F29" s="111"/>
      <c r="G29" s="93"/>
      <c r="H29" s="94"/>
      <c r="I29" s="94" t="n">
        <v>264</v>
      </c>
      <c r="J29" s="111"/>
      <c r="K29" s="93"/>
      <c r="L29" s="94"/>
      <c r="M29" s="94"/>
      <c r="N29" s="116"/>
      <c r="O29" s="93"/>
      <c r="P29" s="94"/>
      <c r="Q29" s="94"/>
      <c r="R29" s="117"/>
    </row>
    <row r="30" customFormat="false" ht="15" hidden="false" customHeight="false" outlineLevel="0" collapsed="false">
      <c r="A30" s="82" t="s">
        <v>55</v>
      </c>
      <c r="B30" s="92" t="s">
        <v>56</v>
      </c>
      <c r="C30" s="93"/>
      <c r="D30" s="94"/>
      <c r="E30" s="94"/>
      <c r="F30" s="111"/>
      <c r="G30" s="93"/>
      <c r="H30" s="94"/>
      <c r="I30" s="94"/>
      <c r="J30" s="111"/>
      <c r="K30" s="93"/>
      <c r="L30" s="94"/>
      <c r="M30" s="94"/>
      <c r="N30" s="116"/>
      <c r="O30" s="93"/>
      <c r="P30" s="94"/>
      <c r="Q30" s="94"/>
      <c r="R30" s="117"/>
    </row>
    <row r="31" customFormat="false" ht="1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111"/>
      <c r="G31" s="93"/>
      <c r="H31" s="94"/>
      <c r="I31" s="94"/>
      <c r="J31" s="111"/>
      <c r="K31" s="93"/>
      <c r="L31" s="94"/>
      <c r="M31" s="94"/>
      <c r="N31" s="116"/>
      <c r="O31" s="93"/>
      <c r="P31" s="94"/>
      <c r="Q31" s="94"/>
      <c r="R31" s="117"/>
    </row>
    <row r="32" customFormat="false" ht="15" hidden="false" customHeight="false" outlineLevel="0" collapsed="false">
      <c r="A32" s="82" t="s">
        <v>59</v>
      </c>
      <c r="B32" s="92" t="s">
        <v>60</v>
      </c>
      <c r="C32" s="93"/>
      <c r="D32" s="94"/>
      <c r="E32" s="94" t="n">
        <v>170</v>
      </c>
      <c r="F32" s="111"/>
      <c r="G32" s="93"/>
      <c r="H32" s="94"/>
      <c r="I32" s="94" t="n">
        <v>6</v>
      </c>
      <c r="J32" s="111"/>
      <c r="K32" s="93"/>
      <c r="L32" s="94"/>
      <c r="M32" s="94"/>
      <c r="N32" s="116"/>
      <c r="O32" s="93"/>
      <c r="P32" s="94"/>
      <c r="Q32" s="94"/>
      <c r="R32" s="117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36</v>
      </c>
      <c r="D33" s="90" t="n">
        <f aca="false">SUM(D34+D35+D36)</f>
        <v>36</v>
      </c>
      <c r="E33" s="90" t="n">
        <f aca="false">SUM(E34+E35+E36)</f>
        <v>27</v>
      </c>
      <c r="F33" s="111" t="n">
        <f aca="false">E33/D33</f>
        <v>0.75</v>
      </c>
      <c r="G33" s="89" t="n">
        <f aca="false">SUM(G34+G35+G36)</f>
        <v>27</v>
      </c>
      <c r="H33" s="90" t="n">
        <f aca="false">SUM(H34+H35+H36)</f>
        <v>27</v>
      </c>
      <c r="I33" s="90" t="n">
        <f aca="false">SUM(I34+I35+I36)</f>
        <v>27</v>
      </c>
      <c r="J33" s="111" t="n">
        <f aca="false">I33/H33</f>
        <v>1</v>
      </c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14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15"/>
    </row>
    <row r="34" customFormat="false" ht="15" hidden="false" customHeight="false" outlineLevel="0" collapsed="false">
      <c r="A34" s="82" t="s">
        <v>63</v>
      </c>
      <c r="B34" s="92" t="s">
        <v>64</v>
      </c>
      <c r="C34" s="93" t="n">
        <v>36</v>
      </c>
      <c r="D34" s="94" t="n">
        <v>36</v>
      </c>
      <c r="E34" s="94" t="n">
        <v>20</v>
      </c>
      <c r="F34" s="111" t="n">
        <f aca="false">E34/D34</f>
        <v>0.555555555555556</v>
      </c>
      <c r="G34" s="93" t="n">
        <v>27</v>
      </c>
      <c r="H34" s="94" t="n">
        <v>27</v>
      </c>
      <c r="I34" s="94" t="n">
        <v>6</v>
      </c>
      <c r="J34" s="111" t="n">
        <f aca="false">I34/H34</f>
        <v>0.222222222222222</v>
      </c>
      <c r="K34" s="93"/>
      <c r="L34" s="94"/>
      <c r="M34" s="94"/>
      <c r="N34" s="116"/>
      <c r="O34" s="93"/>
      <c r="P34" s="94"/>
      <c r="Q34" s="94"/>
      <c r="R34" s="117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 t="n">
        <v>7</v>
      </c>
      <c r="F35" s="111"/>
      <c r="G35" s="93"/>
      <c r="H35" s="94"/>
      <c r="I35" s="94" t="n">
        <v>21</v>
      </c>
      <c r="J35" s="111"/>
      <c r="K35" s="93"/>
      <c r="L35" s="94"/>
      <c r="M35" s="94"/>
      <c r="N35" s="116"/>
      <c r="O35" s="93"/>
      <c r="P35" s="94"/>
      <c r="Q35" s="94"/>
      <c r="R35" s="117"/>
    </row>
    <row r="36" customFormat="false" ht="1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111"/>
      <c r="G36" s="93"/>
      <c r="H36" s="94"/>
      <c r="I36" s="90"/>
      <c r="J36" s="111"/>
      <c r="K36" s="93"/>
      <c r="L36" s="94"/>
      <c r="M36" s="90"/>
      <c r="N36" s="114"/>
      <c r="O36" s="93"/>
      <c r="P36" s="94"/>
      <c r="Q36" s="90"/>
      <c r="R36" s="115"/>
    </row>
    <row r="37" s="87" customFormat="true" ht="15" hidden="false" customHeight="fals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0</v>
      </c>
      <c r="F37" s="111"/>
      <c r="G37" s="84" t="n">
        <f aca="false">SUM(G38:G41)</f>
        <v>0</v>
      </c>
      <c r="H37" s="85" t="n">
        <f aca="false">SUM(H38:H41)</f>
        <v>0</v>
      </c>
      <c r="I37" s="85" t="n">
        <f aca="false">SUM(I38:I41)</f>
        <v>0</v>
      </c>
      <c r="J37" s="111"/>
      <c r="K37" s="84" t="n">
        <f aca="false">SUM(K38:K41)</f>
        <v>2000</v>
      </c>
      <c r="L37" s="85" t="n">
        <f aca="false">SUM(L38:L41)</f>
        <v>13141</v>
      </c>
      <c r="M37" s="85" t="n">
        <f aca="false">SUM(M38:M41)</f>
        <v>15754</v>
      </c>
      <c r="N37" s="111" t="n">
        <f aca="false">M37/L37</f>
        <v>1.19884331481622</v>
      </c>
      <c r="O37" s="84" t="n">
        <f aca="false">SUM(O38:O41)</f>
        <v>1700</v>
      </c>
      <c r="P37" s="85" t="n">
        <f aca="false">SUM(P38:P41)</f>
        <v>1700</v>
      </c>
      <c r="Q37" s="85" t="n">
        <f aca="false">SUM(Q38:Q41)</f>
        <v>2190</v>
      </c>
      <c r="R37" s="113"/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111"/>
      <c r="G38" s="93"/>
      <c r="H38" s="94"/>
      <c r="I38" s="94"/>
      <c r="J38" s="111"/>
      <c r="K38" s="93"/>
      <c r="L38" s="94"/>
      <c r="M38" s="94"/>
      <c r="N38" s="116"/>
      <c r="O38" s="93"/>
      <c r="P38" s="94"/>
      <c r="Q38" s="94"/>
      <c r="R38" s="117"/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/>
      <c r="F39" s="111"/>
      <c r="G39" s="93"/>
      <c r="H39" s="94"/>
      <c r="I39" s="94"/>
      <c r="J39" s="111"/>
      <c r="K39" s="93"/>
      <c r="L39" s="94"/>
      <c r="M39" s="94"/>
      <c r="N39" s="116"/>
      <c r="O39" s="93"/>
      <c r="P39" s="94"/>
      <c r="Q39" s="94"/>
      <c r="R39" s="117"/>
    </row>
    <row r="40" customFormat="false" ht="1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111"/>
      <c r="G40" s="93"/>
      <c r="H40" s="94"/>
      <c r="I40" s="94"/>
      <c r="J40" s="111"/>
      <c r="K40" s="93" t="n">
        <v>2000</v>
      </c>
      <c r="L40" s="94" t="n">
        <v>13141</v>
      </c>
      <c r="M40" s="94" t="n">
        <v>15754</v>
      </c>
      <c r="N40" s="111" t="n">
        <f aca="false">M40/L40</f>
        <v>1.19884331481622</v>
      </c>
      <c r="O40" s="93" t="n">
        <v>1700</v>
      </c>
      <c r="P40" s="94" t="n">
        <v>1700</v>
      </c>
      <c r="Q40" s="94" t="n">
        <v>2190</v>
      </c>
      <c r="R40" s="117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111"/>
      <c r="G41" s="93"/>
      <c r="H41" s="94"/>
      <c r="I41" s="94"/>
      <c r="J41" s="111"/>
      <c r="K41" s="93"/>
      <c r="L41" s="94"/>
      <c r="M41" s="94"/>
      <c r="N41" s="111"/>
      <c r="O41" s="93"/>
      <c r="P41" s="94"/>
      <c r="Q41" s="94"/>
      <c r="R41" s="117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111"/>
      <c r="G42" s="84" t="n">
        <f aca="false">SUM(G43:G45)</f>
        <v>0</v>
      </c>
      <c r="H42" s="85" t="n">
        <f aca="false">SUM(H43:H45)</f>
        <v>0</v>
      </c>
      <c r="I42" s="85" t="n">
        <f aca="false">SUM(I43:I45)</f>
        <v>0</v>
      </c>
      <c r="J42" s="111"/>
      <c r="K42" s="84" t="n">
        <f aca="false">SUM(K43:K45)</f>
        <v>0</v>
      </c>
      <c r="L42" s="85" t="n">
        <f aca="false">SUM(L43:L45)</f>
        <v>0</v>
      </c>
      <c r="M42" s="85" t="n">
        <f aca="false">SUM(M43:M45)</f>
        <v>0</v>
      </c>
      <c r="N42" s="111"/>
      <c r="O42" s="84" t="n">
        <f aca="false">SUM(O43:O45)</f>
        <v>0</v>
      </c>
      <c r="P42" s="85" t="n">
        <f aca="false">SUM(P43:P45)</f>
        <v>0</v>
      </c>
      <c r="Q42" s="85" t="n">
        <f aca="false">SUM(Q43:Q45)</f>
        <v>0</v>
      </c>
      <c r="R42" s="113"/>
    </row>
    <row r="43" s="39" customFormat="true" ht="1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111"/>
      <c r="G43" s="93"/>
      <c r="H43" s="94"/>
      <c r="I43" s="94"/>
      <c r="J43" s="111"/>
      <c r="K43" s="93"/>
      <c r="L43" s="94"/>
      <c r="M43" s="94"/>
      <c r="N43" s="111"/>
      <c r="O43" s="93"/>
      <c r="P43" s="94"/>
      <c r="Q43" s="94"/>
      <c r="R43" s="117"/>
    </row>
    <row r="44" customFormat="false" ht="15" hidden="false" customHeight="false" outlineLevel="0" collapsed="false">
      <c r="A44" s="82" t="s">
        <v>83</v>
      </c>
      <c r="B44" s="92" t="s">
        <v>84</v>
      </c>
      <c r="C44" s="93"/>
      <c r="D44" s="94"/>
      <c r="E44" s="94"/>
      <c r="F44" s="111"/>
      <c r="G44" s="93"/>
      <c r="H44" s="94"/>
      <c r="I44" s="94"/>
      <c r="J44" s="111"/>
      <c r="K44" s="93"/>
      <c r="L44" s="94"/>
      <c r="M44" s="94"/>
      <c r="N44" s="111"/>
      <c r="O44" s="93"/>
      <c r="P44" s="94"/>
      <c r="Q44" s="94"/>
      <c r="R44" s="117"/>
    </row>
    <row r="45" customFormat="false" ht="15" hidden="false" customHeight="false" outlineLevel="0" collapsed="false">
      <c r="A45" s="82" t="s">
        <v>85</v>
      </c>
      <c r="B45" s="92" t="s">
        <v>86</v>
      </c>
      <c r="C45" s="93"/>
      <c r="D45" s="94"/>
      <c r="E45" s="94"/>
      <c r="F45" s="111"/>
      <c r="G45" s="93"/>
      <c r="H45" s="94"/>
      <c r="I45" s="94"/>
      <c r="J45" s="111"/>
      <c r="K45" s="93"/>
      <c r="L45" s="94"/>
      <c r="M45" s="94"/>
      <c r="N45" s="111"/>
      <c r="O45" s="93"/>
      <c r="P45" s="94"/>
      <c r="Q45" s="94"/>
      <c r="R45" s="117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111"/>
      <c r="G46" s="84"/>
      <c r="H46" s="85"/>
      <c r="I46" s="85"/>
      <c r="J46" s="111"/>
      <c r="K46" s="84"/>
      <c r="L46" s="85"/>
      <c r="M46" s="85"/>
      <c r="N46" s="111"/>
      <c r="O46" s="84"/>
      <c r="P46" s="85"/>
      <c r="Q46" s="85"/>
      <c r="R46" s="113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111"/>
      <c r="G47" s="84"/>
      <c r="H47" s="85"/>
      <c r="I47" s="85"/>
      <c r="J47" s="111"/>
      <c r="K47" s="84"/>
      <c r="L47" s="85"/>
      <c r="M47" s="85"/>
      <c r="N47" s="111"/>
      <c r="O47" s="84"/>
      <c r="P47" s="85"/>
      <c r="Q47" s="85"/>
      <c r="R47" s="113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85"/>
      <c r="F48" s="111"/>
      <c r="G48" s="84"/>
      <c r="H48" s="85"/>
      <c r="I48" s="85"/>
      <c r="J48" s="111"/>
      <c r="K48" s="84"/>
      <c r="L48" s="85"/>
      <c r="M48" s="85"/>
      <c r="N48" s="111"/>
      <c r="O48" s="84"/>
      <c r="P48" s="85"/>
      <c r="Q48" s="85"/>
      <c r="R48" s="113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4028</v>
      </c>
      <c r="D49" s="85" t="n">
        <f aca="false">SUM(D7+D37+D42+D46+D47+D48)</f>
        <v>4196</v>
      </c>
      <c r="E49" s="85" t="n">
        <f aca="false">SUM(E7+E37+E42+E46+E47+E48)</f>
        <v>4521</v>
      </c>
      <c r="F49" s="111" t="n">
        <f aca="false">E49/D49</f>
        <v>1.07745471877979</v>
      </c>
      <c r="G49" s="84" t="n">
        <f aca="false">SUM(G7+G37+G42+G46+G47+G48)</f>
        <v>5535</v>
      </c>
      <c r="H49" s="85" t="n">
        <f aca="false">SUM(H7+H37+H42+H46+H47+H48)</f>
        <v>5659</v>
      </c>
      <c r="I49" s="85" t="n">
        <f aca="false">SUM(I7+I37+I42+I46+I47+I48)</f>
        <v>5724</v>
      </c>
      <c r="J49" s="111" t="n">
        <f aca="false">I49/H49</f>
        <v>1.01148612829122</v>
      </c>
      <c r="K49" s="84" t="n">
        <f aca="false">SUM(K7+K37+K42+K46+K47+K48)</f>
        <v>2000</v>
      </c>
      <c r="L49" s="85" t="n">
        <f aca="false">SUM(L7+L37+L42+L46+L47+L48)</f>
        <v>14141</v>
      </c>
      <c r="M49" s="85" t="n">
        <f aca="false">SUM(M7+M37+M42+M46+M47+M48)</f>
        <v>17774</v>
      </c>
      <c r="N49" s="111" t="n">
        <f aca="false">M49/L49</f>
        <v>1.25691252386677</v>
      </c>
      <c r="O49" s="84" t="n">
        <f aca="false">SUM(O7+O37+O42+O46+O47+O48)</f>
        <v>1700</v>
      </c>
      <c r="P49" s="85" t="n">
        <f aca="false">SUM(P7+P37+P42+P46+P47+P48)</f>
        <v>1700</v>
      </c>
      <c r="Q49" s="85" t="n">
        <f aca="false">SUM(Q7+Q37+Q42+Q46+Q47+Q48)</f>
        <v>2190</v>
      </c>
      <c r="R49" s="113"/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85"/>
      <c r="F50" s="111"/>
      <c r="G50" s="93"/>
      <c r="H50" s="94"/>
      <c r="I50" s="85"/>
      <c r="J50" s="111"/>
      <c r="K50" s="93"/>
      <c r="L50" s="94"/>
      <c r="M50" s="85"/>
      <c r="N50" s="111"/>
      <c r="O50" s="93"/>
      <c r="P50" s="94"/>
      <c r="Q50" s="85"/>
      <c r="R50" s="113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4028</v>
      </c>
      <c r="D51" s="101" t="n">
        <f aca="false">SUM(D49:D50)</f>
        <v>4196</v>
      </c>
      <c r="E51" s="101" t="n">
        <f aca="false">SUM(E49:E50)</f>
        <v>4521</v>
      </c>
      <c r="F51" s="111" t="n">
        <f aca="false">E51/D51</f>
        <v>1.07745471877979</v>
      </c>
      <c r="G51" s="100" t="n">
        <f aca="false">SUM(G49:G50)</f>
        <v>5535</v>
      </c>
      <c r="H51" s="101" t="n">
        <f aca="false">SUM(H49:H50)</f>
        <v>5659</v>
      </c>
      <c r="I51" s="101" t="n">
        <f aca="false">SUM(I49:I50)</f>
        <v>5724</v>
      </c>
      <c r="J51" s="111" t="n">
        <f aca="false">I51/H51</f>
        <v>1.01148612829122</v>
      </c>
      <c r="K51" s="100" t="n">
        <f aca="false">SUM(K49:K50)</f>
        <v>2000</v>
      </c>
      <c r="L51" s="101" t="n">
        <f aca="false">SUM(L49:L50)</f>
        <v>14141</v>
      </c>
      <c r="M51" s="101" t="n">
        <f aca="false">SUM(M49:M50)</f>
        <v>17774</v>
      </c>
      <c r="N51" s="111" t="n">
        <f aca="false">M51/L51</f>
        <v>1.25691252386677</v>
      </c>
      <c r="O51" s="100" t="n">
        <f aca="false">SUM(O49:O50)</f>
        <v>1700</v>
      </c>
      <c r="P51" s="101" t="n">
        <f aca="false">SUM(P49:P50)</f>
        <v>1700</v>
      </c>
      <c r="Q51" s="101" t="n">
        <f aca="false">SUM(Q49:Q50)</f>
        <v>2190</v>
      </c>
      <c r="R51" s="122"/>
    </row>
    <row r="52" s="58" customFormat="true" ht="9.75" hidden="false" customHeight="true" outlineLevel="0" collapsed="false">
      <c r="A52" s="102" t="s">
        <v>99</v>
      </c>
      <c r="B52" s="103"/>
      <c r="C52" s="104"/>
      <c r="D52" s="105"/>
      <c r="E52" s="105"/>
      <c r="F52" s="123"/>
      <c r="G52" s="104"/>
      <c r="H52" s="105"/>
      <c r="I52" s="105"/>
      <c r="J52" s="124"/>
      <c r="K52" s="104"/>
      <c r="L52" s="105"/>
      <c r="M52" s="105"/>
      <c r="N52" s="123"/>
      <c r="O52" s="104"/>
      <c r="P52" s="105"/>
      <c r="Q52" s="105"/>
      <c r="R52" s="123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6</v>
      </c>
      <c r="I55" s="0" t="s">
        <v>126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25" width="44.13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8.14"/>
    <col collapsed="false" customWidth="true" hidden="false" outlineLevel="0" max="18" min="18" style="1" width="8.7"/>
  </cols>
  <sheetData>
    <row r="1" customFormat="false" ht="33" hidden="false" customHeight="true" outlineLevel="0" collapsed="false">
      <c r="A1" s="70" t="s">
        <v>10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9.75" hidden="false" customHeight="true" outlineLevel="0" collapsed="false">
      <c r="O2" s="71" t="s">
        <v>1</v>
      </c>
      <c r="P2" s="71"/>
      <c r="Q2" s="71"/>
      <c r="R2" s="71"/>
    </row>
    <row r="3" customFormat="false" ht="12" hidden="false" customHeight="true" outlineLevel="0" collapsed="false">
      <c r="A3" s="126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4.25" hidden="false" customHeight="true" outlineLevel="0" collapsed="false">
      <c r="A4" s="126"/>
      <c r="B4" s="73"/>
      <c r="C4" s="75" t="s">
        <v>132</v>
      </c>
      <c r="D4" s="75"/>
      <c r="E4" s="75"/>
      <c r="F4" s="75"/>
      <c r="G4" s="75" t="s">
        <v>133</v>
      </c>
      <c r="H4" s="75"/>
      <c r="I4" s="75"/>
      <c r="J4" s="75"/>
      <c r="K4" s="75" t="s">
        <v>134</v>
      </c>
      <c r="L4" s="75"/>
      <c r="M4" s="75"/>
      <c r="N4" s="75"/>
      <c r="O4" s="75" t="s">
        <v>135</v>
      </c>
      <c r="P4" s="75"/>
      <c r="Q4" s="75"/>
      <c r="R4" s="75"/>
    </row>
    <row r="5" s="18" customFormat="true" ht="28.5" hidden="false" customHeight="true" outlineLevel="0" collapsed="false">
      <c r="A5" s="126"/>
      <c r="B5" s="73"/>
      <c r="C5" s="76" t="s">
        <v>5</v>
      </c>
      <c r="D5" s="77" t="s">
        <v>125</v>
      </c>
      <c r="E5" s="12" t="s">
        <v>114</v>
      </c>
      <c r="F5" s="12" t="s">
        <v>115</v>
      </c>
      <c r="G5" s="76" t="s">
        <v>5</v>
      </c>
      <c r="H5" s="77" t="s">
        <v>125</v>
      </c>
      <c r="I5" s="12" t="s">
        <v>114</v>
      </c>
      <c r="J5" s="12" t="s">
        <v>115</v>
      </c>
      <c r="K5" s="76" t="s">
        <v>5</v>
      </c>
      <c r="L5" s="77" t="s">
        <v>125</v>
      </c>
      <c r="M5" s="12" t="s">
        <v>114</v>
      </c>
      <c r="N5" s="12" t="s">
        <v>115</v>
      </c>
      <c r="O5" s="76" t="s">
        <v>5</v>
      </c>
      <c r="P5" s="77" t="s">
        <v>125</v>
      </c>
      <c r="Q5" s="12" t="s">
        <v>114</v>
      </c>
      <c r="R5" s="109" t="s">
        <v>115</v>
      </c>
    </row>
    <row r="6" s="87" customFormat="true" ht="12.75" hidden="false" customHeight="false" outlineLevel="0" collapsed="false">
      <c r="A6" s="127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6</v>
      </c>
      <c r="G6" s="79" t="n">
        <v>7</v>
      </c>
      <c r="H6" s="15" t="n">
        <v>8</v>
      </c>
      <c r="I6" s="15" t="n">
        <v>9</v>
      </c>
      <c r="J6" s="110" t="n">
        <v>10</v>
      </c>
      <c r="K6" s="79" t="n">
        <v>11</v>
      </c>
      <c r="L6" s="15" t="n">
        <v>12</v>
      </c>
      <c r="M6" s="15" t="n">
        <v>13</v>
      </c>
      <c r="N6" s="110" t="n">
        <v>14</v>
      </c>
      <c r="O6" s="79" t="n">
        <v>15</v>
      </c>
      <c r="P6" s="15" t="n">
        <v>16</v>
      </c>
      <c r="Q6" s="15" t="n">
        <v>17</v>
      </c>
      <c r="R6" s="110" t="n">
        <v>18</v>
      </c>
    </row>
    <row r="7" s="91" customFormat="true" ht="15" hidden="false" customHeight="false" outlineLevel="0" collapsed="false">
      <c r="A7" s="128" t="s">
        <v>9</v>
      </c>
      <c r="B7" s="83" t="s">
        <v>10</v>
      </c>
      <c r="C7" s="84" t="n">
        <f aca="false">SUM(C8+C17+C23+C33)</f>
        <v>0</v>
      </c>
      <c r="D7" s="85" t="n">
        <f aca="false">SUM(D8+D17+D23+D33)</f>
        <v>0</v>
      </c>
      <c r="E7" s="85" t="n">
        <f aca="false">SUM(E8+E17+E23+E33)</f>
        <v>0</v>
      </c>
      <c r="F7" s="111"/>
      <c r="G7" s="84" t="n">
        <f aca="false">SUM(G8+G17+G23+G33)</f>
        <v>0</v>
      </c>
      <c r="H7" s="85" t="n">
        <f aca="false">SUM(H8+H17+H23+H33)</f>
        <v>0</v>
      </c>
      <c r="I7" s="85" t="n">
        <f aca="false">SUM(I8+I17+I23+I33)</f>
        <v>0</v>
      </c>
      <c r="J7" s="112"/>
      <c r="K7" s="84" t="n">
        <f aca="false">SUM(K8+K17+K23+K33)</f>
        <v>6064</v>
      </c>
      <c r="L7" s="85" t="n">
        <f aca="false">SUM(L8+L17+L23+L33)</f>
        <v>6388</v>
      </c>
      <c r="M7" s="85" t="n">
        <f aca="false">SUM(M8+M17+M23+M33)</f>
        <v>5640</v>
      </c>
      <c r="N7" s="111" t="n">
        <f aca="false">M7/L7</f>
        <v>0.882905447714465</v>
      </c>
      <c r="O7" s="84" t="n">
        <f aca="false">SUM(O8+O17+O23+O33)</f>
        <v>0</v>
      </c>
      <c r="P7" s="85" t="n">
        <f aca="false">SUM(P8+P17+P23+P33)</f>
        <v>0</v>
      </c>
      <c r="Q7" s="85" t="n">
        <f aca="false">SUM(Q8+Q17+Q23+Q33)</f>
        <v>0</v>
      </c>
      <c r="R7" s="113"/>
    </row>
    <row r="8" customFormat="false" ht="14.45" hidden="false" customHeight="true" outlineLevel="0" collapsed="false">
      <c r="A8" s="128" t="s">
        <v>11</v>
      </c>
      <c r="B8" s="88" t="s">
        <v>12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114"/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14"/>
      <c r="K8" s="89" t="n">
        <f aca="false">SUM(K9+K10+K11+K12+K13+K14+K15+K16)</f>
        <v>3749</v>
      </c>
      <c r="L8" s="90" t="n">
        <f aca="false">SUM(L9+L10+L11+L12+L13+L14+L15+L16)</f>
        <v>4004</v>
      </c>
      <c r="M8" s="90" t="n">
        <f aca="false">SUM(M9+M10+M11+M12+M13+M14+M15+M16)</f>
        <v>3918</v>
      </c>
      <c r="N8" s="111" t="n">
        <f aca="false">M8/L8</f>
        <v>0.978521478521479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15"/>
    </row>
    <row r="9" customFormat="false" ht="15" hidden="false" customHeight="false" outlineLevel="0" collapsed="false">
      <c r="A9" s="128" t="s">
        <v>13</v>
      </c>
      <c r="B9" s="92" t="s">
        <v>14</v>
      </c>
      <c r="C9" s="93"/>
      <c r="D9" s="94"/>
      <c r="E9" s="94"/>
      <c r="F9" s="116"/>
      <c r="G9" s="93"/>
      <c r="H9" s="94"/>
      <c r="I9" s="94"/>
      <c r="J9" s="116"/>
      <c r="K9" s="93" t="n">
        <v>2145</v>
      </c>
      <c r="L9" s="94" t="n">
        <v>2145</v>
      </c>
      <c r="M9" s="94" t="n">
        <v>2056</v>
      </c>
      <c r="N9" s="111" t="n">
        <f aca="false">M9/L9</f>
        <v>0.958508158508159</v>
      </c>
      <c r="O9" s="93"/>
      <c r="P9" s="94"/>
      <c r="Q9" s="94"/>
      <c r="R9" s="117"/>
    </row>
    <row r="10" customFormat="false" ht="15" hidden="false" customHeight="false" outlineLevel="0" collapsed="false">
      <c r="A10" s="128" t="s">
        <v>15</v>
      </c>
      <c r="B10" s="92" t="s">
        <v>16</v>
      </c>
      <c r="C10" s="93"/>
      <c r="D10" s="94"/>
      <c r="E10" s="94"/>
      <c r="F10" s="116"/>
      <c r="G10" s="93"/>
      <c r="H10" s="94"/>
      <c r="I10" s="94"/>
      <c r="J10" s="116"/>
      <c r="K10" s="93" t="n">
        <v>245</v>
      </c>
      <c r="L10" s="94" t="n">
        <v>500</v>
      </c>
      <c r="M10" s="94" t="n">
        <v>207</v>
      </c>
      <c r="N10" s="111" t="n">
        <f aca="false">M10/L10</f>
        <v>0.414</v>
      </c>
      <c r="O10" s="93"/>
      <c r="P10" s="94"/>
      <c r="Q10" s="94"/>
      <c r="R10" s="117"/>
    </row>
    <row r="11" customFormat="false" ht="12.75" hidden="false" customHeight="true" outlineLevel="0" collapsed="false">
      <c r="A11" s="128" t="s">
        <v>17</v>
      </c>
      <c r="B11" s="92" t="s">
        <v>18</v>
      </c>
      <c r="C11" s="93"/>
      <c r="D11" s="94"/>
      <c r="E11" s="94"/>
      <c r="F11" s="116"/>
      <c r="G11" s="93"/>
      <c r="H11" s="94"/>
      <c r="I11" s="94"/>
      <c r="J11" s="116"/>
      <c r="K11" s="93"/>
      <c r="L11" s="94"/>
      <c r="M11" s="94" t="n">
        <v>34</v>
      </c>
      <c r="N11" s="111"/>
      <c r="O11" s="93"/>
      <c r="P11" s="94"/>
      <c r="Q11" s="94"/>
      <c r="R11" s="117"/>
    </row>
    <row r="12" customFormat="false" ht="15" hidden="false" customHeight="false" outlineLevel="0" collapsed="false">
      <c r="A12" s="128" t="s">
        <v>19</v>
      </c>
      <c r="B12" s="95" t="s">
        <v>116</v>
      </c>
      <c r="C12" s="93"/>
      <c r="D12" s="94"/>
      <c r="E12" s="94"/>
      <c r="F12" s="116"/>
      <c r="G12" s="93"/>
      <c r="H12" s="94"/>
      <c r="I12" s="94"/>
      <c r="J12" s="116"/>
      <c r="K12" s="93" t="n">
        <v>216</v>
      </c>
      <c r="L12" s="94" t="n">
        <v>216</v>
      </c>
      <c r="M12" s="94" t="n">
        <v>125</v>
      </c>
      <c r="N12" s="111" t="n">
        <f aca="false">M12/L12</f>
        <v>0.578703703703704</v>
      </c>
      <c r="O12" s="93"/>
      <c r="P12" s="94"/>
      <c r="Q12" s="94"/>
      <c r="R12" s="117"/>
    </row>
    <row r="13" customFormat="false" ht="15" hidden="false" customHeight="false" outlineLevel="0" collapsed="false">
      <c r="A13" s="128" t="s">
        <v>21</v>
      </c>
      <c r="B13" s="92" t="s">
        <v>22</v>
      </c>
      <c r="C13" s="93"/>
      <c r="D13" s="94"/>
      <c r="E13" s="94"/>
      <c r="F13" s="116"/>
      <c r="G13" s="93"/>
      <c r="H13" s="94"/>
      <c r="I13" s="94"/>
      <c r="J13" s="116"/>
      <c r="K13" s="93"/>
      <c r="L13" s="94"/>
      <c r="M13" s="94"/>
      <c r="N13" s="111"/>
      <c r="O13" s="93"/>
      <c r="P13" s="94"/>
      <c r="Q13" s="94"/>
      <c r="R13" s="117"/>
    </row>
    <row r="14" customFormat="false" ht="13.9" hidden="false" customHeight="true" outlineLevel="0" collapsed="false">
      <c r="A14" s="128" t="s">
        <v>23</v>
      </c>
      <c r="B14" s="92" t="s">
        <v>24</v>
      </c>
      <c r="C14" s="93"/>
      <c r="D14" s="94"/>
      <c r="E14" s="94"/>
      <c r="F14" s="116"/>
      <c r="G14" s="93"/>
      <c r="H14" s="94"/>
      <c r="I14" s="94"/>
      <c r="J14" s="116"/>
      <c r="K14" s="93" t="n">
        <v>1143</v>
      </c>
      <c r="L14" s="94" t="n">
        <v>1143</v>
      </c>
      <c r="M14" s="94" t="n">
        <v>1254</v>
      </c>
      <c r="N14" s="111" t="n">
        <f aca="false">M14/L14</f>
        <v>1.09711286089239</v>
      </c>
      <c r="O14" s="93"/>
      <c r="P14" s="94"/>
      <c r="Q14" s="94"/>
      <c r="R14" s="117"/>
    </row>
    <row r="15" customFormat="false" ht="13.9" hidden="false" customHeight="true" outlineLevel="0" collapsed="false">
      <c r="A15" s="128" t="s">
        <v>25</v>
      </c>
      <c r="B15" s="96" t="s">
        <v>117</v>
      </c>
      <c r="C15" s="93"/>
      <c r="D15" s="94"/>
      <c r="E15" s="94"/>
      <c r="F15" s="116"/>
      <c r="G15" s="93"/>
      <c r="H15" s="94"/>
      <c r="I15" s="94"/>
      <c r="J15" s="116"/>
      <c r="K15" s="93"/>
      <c r="L15" s="94"/>
      <c r="M15" s="94"/>
      <c r="N15" s="111"/>
      <c r="O15" s="93"/>
      <c r="P15" s="94"/>
      <c r="Q15" s="94"/>
      <c r="R15" s="117"/>
    </row>
    <row r="16" s="91" customFormat="true" ht="13.9" hidden="false" customHeight="true" outlineLevel="0" collapsed="false">
      <c r="A16" s="128" t="s">
        <v>27</v>
      </c>
      <c r="B16" s="92" t="s">
        <v>28</v>
      </c>
      <c r="C16" s="93"/>
      <c r="D16" s="94"/>
      <c r="E16" s="94"/>
      <c r="F16" s="116"/>
      <c r="G16" s="93"/>
      <c r="H16" s="94"/>
      <c r="I16" s="94"/>
      <c r="J16" s="116"/>
      <c r="K16" s="93"/>
      <c r="L16" s="94"/>
      <c r="M16" s="94" t="n">
        <v>242</v>
      </c>
      <c r="N16" s="111"/>
      <c r="O16" s="93"/>
      <c r="P16" s="94"/>
      <c r="Q16" s="94"/>
      <c r="R16" s="117"/>
    </row>
    <row r="17" customFormat="false" ht="15" hidden="false" customHeight="false" outlineLevel="0" collapsed="false">
      <c r="A17" s="128" t="s">
        <v>29</v>
      </c>
      <c r="B17" s="88" t="s">
        <v>30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114"/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14"/>
      <c r="K17" s="89" t="n">
        <f aca="false">SUM(K18:K22)</f>
        <v>961</v>
      </c>
      <c r="L17" s="90" t="n">
        <f aca="false">SUM(L18:L22)</f>
        <v>1030</v>
      </c>
      <c r="M17" s="90" t="n">
        <f aca="false">SUM(M18:M22)</f>
        <v>1010</v>
      </c>
      <c r="N17" s="111" t="n">
        <f aca="false">M17/L17</f>
        <v>0.980582524271845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15"/>
    </row>
    <row r="18" customFormat="false" ht="15" hidden="false" customHeight="false" outlineLevel="0" collapsed="false">
      <c r="A18" s="128" t="s">
        <v>31</v>
      </c>
      <c r="B18" s="92" t="s">
        <v>32</v>
      </c>
      <c r="C18" s="93"/>
      <c r="D18" s="94"/>
      <c r="E18" s="94"/>
      <c r="F18" s="116"/>
      <c r="G18" s="93"/>
      <c r="H18" s="94"/>
      <c r="I18" s="94"/>
      <c r="J18" s="116"/>
      <c r="K18" s="93" t="n">
        <v>926</v>
      </c>
      <c r="L18" s="94" t="n">
        <v>995</v>
      </c>
      <c r="M18" s="94" t="n">
        <v>977</v>
      </c>
      <c r="N18" s="111" t="n">
        <f aca="false">M18/L18</f>
        <v>0.981909547738693</v>
      </c>
      <c r="O18" s="93"/>
      <c r="P18" s="94"/>
      <c r="Q18" s="94"/>
      <c r="R18" s="117"/>
    </row>
    <row r="19" customFormat="false" ht="15" hidden="false" customHeight="false" outlineLevel="0" collapsed="false">
      <c r="A19" s="128" t="s">
        <v>33</v>
      </c>
      <c r="B19" s="92" t="s">
        <v>34</v>
      </c>
      <c r="C19" s="93"/>
      <c r="D19" s="94"/>
      <c r="E19" s="94"/>
      <c r="F19" s="116"/>
      <c r="G19" s="93"/>
      <c r="H19" s="94"/>
      <c r="I19" s="94"/>
      <c r="J19" s="116"/>
      <c r="K19" s="93" t="n">
        <v>35</v>
      </c>
      <c r="L19" s="94" t="n">
        <v>35</v>
      </c>
      <c r="M19" s="94" t="n">
        <v>33</v>
      </c>
      <c r="N19" s="111" t="n">
        <f aca="false">M19/L19</f>
        <v>0.942857142857143</v>
      </c>
      <c r="O19" s="93"/>
      <c r="P19" s="94"/>
      <c r="Q19" s="94"/>
      <c r="R19" s="117"/>
    </row>
    <row r="20" customFormat="false" ht="15" hidden="false" customHeight="false" outlineLevel="0" collapsed="false">
      <c r="A20" s="128" t="s">
        <v>35</v>
      </c>
      <c r="B20" s="92" t="s">
        <v>36</v>
      </c>
      <c r="C20" s="93"/>
      <c r="D20" s="94"/>
      <c r="E20" s="94"/>
      <c r="F20" s="116"/>
      <c r="G20" s="93"/>
      <c r="H20" s="94"/>
      <c r="I20" s="94"/>
      <c r="J20" s="116"/>
      <c r="K20" s="93"/>
      <c r="L20" s="94"/>
      <c r="M20" s="94"/>
      <c r="N20" s="111"/>
      <c r="O20" s="93"/>
      <c r="P20" s="94"/>
      <c r="Q20" s="94"/>
      <c r="R20" s="117"/>
    </row>
    <row r="21" customFormat="false" ht="15" hidden="false" customHeight="false" outlineLevel="0" collapsed="false">
      <c r="A21" s="128" t="s">
        <v>37</v>
      </c>
      <c r="B21" s="92" t="s">
        <v>38</v>
      </c>
      <c r="C21" s="93"/>
      <c r="D21" s="94"/>
      <c r="E21" s="94"/>
      <c r="F21" s="116"/>
      <c r="G21" s="93"/>
      <c r="H21" s="94"/>
      <c r="I21" s="94"/>
      <c r="J21" s="116"/>
      <c r="K21" s="93"/>
      <c r="L21" s="94"/>
      <c r="M21" s="94"/>
      <c r="N21" s="111"/>
      <c r="O21" s="93"/>
      <c r="P21" s="94"/>
      <c r="Q21" s="94"/>
      <c r="R21" s="117"/>
    </row>
    <row r="22" s="91" customFormat="true" ht="15" hidden="false" customHeight="false" outlineLevel="0" collapsed="false">
      <c r="A22" s="128" t="s">
        <v>39</v>
      </c>
      <c r="B22" s="92" t="s">
        <v>40</v>
      </c>
      <c r="C22" s="93"/>
      <c r="D22" s="94"/>
      <c r="E22" s="94"/>
      <c r="F22" s="116"/>
      <c r="G22" s="93"/>
      <c r="H22" s="94"/>
      <c r="I22" s="94"/>
      <c r="J22" s="116"/>
      <c r="K22" s="93"/>
      <c r="L22" s="94"/>
      <c r="M22" s="94"/>
      <c r="N22" s="111"/>
      <c r="O22" s="93"/>
      <c r="P22" s="94"/>
      <c r="Q22" s="94"/>
      <c r="R22" s="117"/>
    </row>
    <row r="23" customFormat="false" ht="15" hidden="false" customHeight="false" outlineLevel="0" collapsed="false">
      <c r="A23" s="128" t="s">
        <v>41</v>
      </c>
      <c r="B23" s="88" t="s">
        <v>42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0</v>
      </c>
      <c r="F23" s="114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14"/>
      <c r="K23" s="89" t="n">
        <f aca="false">SUM(K24+K25+K26+K27+K28+K29+K30+K31+K32)</f>
        <v>1300</v>
      </c>
      <c r="L23" s="90" t="n">
        <f aca="false">SUM(L24+L25+L26+L27+L28+L29+L30+L31+L32)</f>
        <v>1300</v>
      </c>
      <c r="M23" s="90" t="n">
        <f aca="false">SUM(M24+M25+M26+M27+M28+M29+M30+M31+M32)</f>
        <v>692</v>
      </c>
      <c r="N23" s="111" t="n">
        <f aca="false">M23/L23</f>
        <v>0.532307692307692</v>
      </c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15"/>
    </row>
    <row r="24" customFormat="false" ht="15" hidden="false" customHeight="false" outlineLevel="0" collapsed="false">
      <c r="A24" s="128" t="s">
        <v>43</v>
      </c>
      <c r="B24" s="92" t="s">
        <v>44</v>
      </c>
      <c r="C24" s="93"/>
      <c r="D24" s="94"/>
      <c r="E24" s="94"/>
      <c r="F24" s="116"/>
      <c r="G24" s="93"/>
      <c r="H24" s="94"/>
      <c r="I24" s="94"/>
      <c r="J24" s="116"/>
      <c r="K24" s="93" t="n">
        <v>290</v>
      </c>
      <c r="L24" s="94" t="n">
        <v>290</v>
      </c>
      <c r="M24" s="94" t="n">
        <v>73</v>
      </c>
      <c r="N24" s="111" t="n">
        <f aca="false">M24/L24</f>
        <v>0.251724137931035</v>
      </c>
      <c r="O24" s="93"/>
      <c r="P24" s="94"/>
      <c r="Q24" s="94"/>
      <c r="R24" s="117"/>
    </row>
    <row r="25" customFormat="false" ht="15" hidden="false" customHeight="false" outlineLevel="0" collapsed="false">
      <c r="A25" s="128" t="s">
        <v>45</v>
      </c>
      <c r="B25" s="92" t="s">
        <v>46</v>
      </c>
      <c r="C25" s="93"/>
      <c r="D25" s="94"/>
      <c r="E25" s="94"/>
      <c r="F25" s="116"/>
      <c r="G25" s="93"/>
      <c r="H25" s="94"/>
      <c r="I25" s="94"/>
      <c r="J25" s="116"/>
      <c r="K25" s="93" t="n">
        <v>80</v>
      </c>
      <c r="L25" s="94" t="n">
        <v>80</v>
      </c>
      <c r="M25" s="94" t="n">
        <v>77</v>
      </c>
      <c r="N25" s="111" t="n">
        <f aca="false">M25/L25</f>
        <v>0.9625</v>
      </c>
      <c r="O25" s="93"/>
      <c r="P25" s="94"/>
      <c r="Q25" s="94"/>
      <c r="R25" s="117"/>
    </row>
    <row r="26" customFormat="false" ht="15" hidden="false" customHeight="false" outlineLevel="0" collapsed="false">
      <c r="A26" s="128" t="s">
        <v>47</v>
      </c>
      <c r="B26" s="92" t="s">
        <v>48</v>
      </c>
      <c r="C26" s="93"/>
      <c r="D26" s="94"/>
      <c r="E26" s="94"/>
      <c r="F26" s="116"/>
      <c r="G26" s="93"/>
      <c r="H26" s="94"/>
      <c r="I26" s="94"/>
      <c r="J26" s="116"/>
      <c r="K26" s="93" t="n">
        <v>670</v>
      </c>
      <c r="L26" s="94" t="n">
        <v>670</v>
      </c>
      <c r="M26" s="94" t="n">
        <v>390</v>
      </c>
      <c r="N26" s="111" t="n">
        <f aca="false">M26/L26</f>
        <v>0.582089552238806</v>
      </c>
      <c r="O26" s="93"/>
      <c r="P26" s="94"/>
      <c r="Q26" s="94"/>
      <c r="R26" s="117"/>
    </row>
    <row r="27" customFormat="false" ht="15" hidden="false" customHeight="false" outlineLevel="0" collapsed="false">
      <c r="A27" s="128" t="s">
        <v>49</v>
      </c>
      <c r="B27" s="92" t="s">
        <v>50</v>
      </c>
      <c r="C27" s="93"/>
      <c r="D27" s="94"/>
      <c r="E27" s="94"/>
      <c r="F27" s="116"/>
      <c r="G27" s="93"/>
      <c r="H27" s="94"/>
      <c r="I27" s="94"/>
      <c r="J27" s="116"/>
      <c r="K27" s="93"/>
      <c r="L27" s="94"/>
      <c r="M27" s="94" t="n">
        <v>17</v>
      </c>
      <c r="N27" s="111"/>
      <c r="O27" s="93"/>
      <c r="P27" s="94"/>
      <c r="Q27" s="94"/>
      <c r="R27" s="117"/>
    </row>
    <row r="28" customFormat="false" ht="15" hidden="false" customHeight="false" outlineLevel="0" collapsed="false">
      <c r="A28" s="128" t="s">
        <v>51</v>
      </c>
      <c r="B28" s="92" t="s">
        <v>52</v>
      </c>
      <c r="C28" s="93"/>
      <c r="D28" s="94"/>
      <c r="E28" s="94"/>
      <c r="F28" s="116"/>
      <c r="G28" s="93"/>
      <c r="H28" s="94"/>
      <c r="I28" s="94"/>
      <c r="J28" s="116"/>
      <c r="K28" s="93" t="n">
        <v>260</v>
      </c>
      <c r="L28" s="94" t="n">
        <v>260</v>
      </c>
      <c r="M28" s="94" t="n">
        <v>135</v>
      </c>
      <c r="N28" s="111" t="n">
        <f aca="false">M28/L28</f>
        <v>0.519230769230769</v>
      </c>
      <c r="O28" s="93"/>
      <c r="P28" s="94"/>
      <c r="Q28" s="94"/>
      <c r="R28" s="117"/>
    </row>
    <row r="29" customFormat="false" ht="15" hidden="false" customHeight="false" outlineLevel="0" collapsed="false">
      <c r="A29" s="128" t="s">
        <v>53</v>
      </c>
      <c r="B29" s="92" t="s">
        <v>54</v>
      </c>
      <c r="C29" s="93"/>
      <c r="D29" s="94"/>
      <c r="E29" s="94"/>
      <c r="F29" s="116"/>
      <c r="G29" s="93"/>
      <c r="H29" s="94"/>
      <c r="I29" s="94"/>
      <c r="J29" s="116"/>
      <c r="K29" s="93"/>
      <c r="L29" s="94"/>
      <c r="M29" s="94"/>
      <c r="N29" s="111"/>
      <c r="O29" s="93"/>
      <c r="P29" s="94"/>
      <c r="Q29" s="94"/>
      <c r="R29" s="117"/>
    </row>
    <row r="30" customFormat="false" ht="15" hidden="false" customHeight="false" outlineLevel="0" collapsed="false">
      <c r="A30" s="128" t="s">
        <v>55</v>
      </c>
      <c r="B30" s="92" t="s">
        <v>56</v>
      </c>
      <c r="C30" s="93"/>
      <c r="D30" s="94"/>
      <c r="E30" s="94"/>
      <c r="F30" s="116"/>
      <c r="G30" s="93"/>
      <c r="H30" s="94"/>
      <c r="I30" s="94"/>
      <c r="J30" s="116"/>
      <c r="K30" s="93"/>
      <c r="L30" s="94"/>
      <c r="M30" s="94"/>
      <c r="N30" s="111"/>
      <c r="O30" s="93"/>
      <c r="P30" s="94"/>
      <c r="Q30" s="94"/>
      <c r="R30" s="117"/>
    </row>
    <row r="31" customFormat="false" ht="15" hidden="false" customHeight="false" outlineLevel="0" collapsed="false">
      <c r="A31" s="128" t="s">
        <v>57</v>
      </c>
      <c r="B31" s="92" t="s">
        <v>58</v>
      </c>
      <c r="C31" s="93"/>
      <c r="D31" s="94"/>
      <c r="E31" s="94"/>
      <c r="F31" s="116"/>
      <c r="G31" s="93"/>
      <c r="H31" s="94"/>
      <c r="I31" s="94"/>
      <c r="J31" s="116"/>
      <c r="K31" s="93"/>
      <c r="L31" s="94"/>
      <c r="M31" s="94"/>
      <c r="N31" s="111"/>
      <c r="O31" s="93"/>
      <c r="P31" s="94"/>
      <c r="Q31" s="94"/>
      <c r="R31" s="117"/>
    </row>
    <row r="32" s="91" customFormat="true" ht="15" hidden="false" customHeight="false" outlineLevel="0" collapsed="false">
      <c r="A32" s="128" t="s">
        <v>59</v>
      </c>
      <c r="B32" s="92" t="s">
        <v>60</v>
      </c>
      <c r="C32" s="93"/>
      <c r="D32" s="94"/>
      <c r="E32" s="94"/>
      <c r="F32" s="116"/>
      <c r="G32" s="93"/>
      <c r="H32" s="94"/>
      <c r="I32" s="94"/>
      <c r="J32" s="116"/>
      <c r="K32" s="93"/>
      <c r="L32" s="94"/>
      <c r="M32" s="94"/>
      <c r="N32" s="111"/>
      <c r="O32" s="93"/>
      <c r="P32" s="94"/>
      <c r="Q32" s="94"/>
      <c r="R32" s="117"/>
    </row>
    <row r="33" customFormat="false" ht="15" hidden="false" customHeight="false" outlineLevel="0" collapsed="false">
      <c r="A33" s="128" t="s">
        <v>61</v>
      </c>
      <c r="B33" s="88" t="s">
        <v>62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14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14"/>
      <c r="K33" s="89" t="n">
        <f aca="false">SUM(K34+K35+K36)</f>
        <v>54</v>
      </c>
      <c r="L33" s="90" t="n">
        <f aca="false">SUM(L34+L35+L36)</f>
        <v>54</v>
      </c>
      <c r="M33" s="90" t="n">
        <f aca="false">SUM(M34+M35+M36)</f>
        <v>20</v>
      </c>
      <c r="N33" s="111" t="n">
        <f aca="false">M33/L33</f>
        <v>0.37037037037037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15"/>
    </row>
    <row r="34" customFormat="false" ht="15" hidden="false" customHeight="false" outlineLevel="0" collapsed="false">
      <c r="A34" s="128" t="s">
        <v>63</v>
      </c>
      <c r="B34" s="92" t="s">
        <v>64</v>
      </c>
      <c r="C34" s="93"/>
      <c r="D34" s="94"/>
      <c r="E34" s="94"/>
      <c r="F34" s="116"/>
      <c r="G34" s="93"/>
      <c r="H34" s="94"/>
      <c r="I34" s="94"/>
      <c r="J34" s="116"/>
      <c r="K34" s="93" t="n">
        <v>54</v>
      </c>
      <c r="L34" s="94" t="n">
        <v>54</v>
      </c>
      <c r="M34" s="94" t="n">
        <v>20</v>
      </c>
      <c r="N34" s="111" t="n">
        <f aca="false">M34/L34</f>
        <v>0.37037037037037</v>
      </c>
      <c r="O34" s="93"/>
      <c r="P34" s="94"/>
      <c r="Q34" s="94"/>
      <c r="R34" s="117"/>
    </row>
    <row r="35" customFormat="false" ht="15" hidden="false" customHeight="false" outlineLevel="0" collapsed="false">
      <c r="A35" s="128" t="s">
        <v>65</v>
      </c>
      <c r="B35" s="92" t="s">
        <v>66</v>
      </c>
      <c r="C35" s="93"/>
      <c r="D35" s="94"/>
      <c r="E35" s="94"/>
      <c r="F35" s="116"/>
      <c r="G35" s="93"/>
      <c r="H35" s="94"/>
      <c r="I35" s="94"/>
      <c r="J35" s="116"/>
      <c r="K35" s="93"/>
      <c r="L35" s="94"/>
      <c r="M35" s="94"/>
      <c r="N35" s="111"/>
      <c r="O35" s="93"/>
      <c r="P35" s="94"/>
      <c r="Q35" s="94"/>
      <c r="R35" s="117"/>
    </row>
    <row r="36" s="87" customFormat="true" ht="15" hidden="false" customHeight="false" outlineLevel="0" collapsed="false">
      <c r="A36" s="128" t="s">
        <v>67</v>
      </c>
      <c r="B36" s="92" t="s">
        <v>68</v>
      </c>
      <c r="C36" s="93"/>
      <c r="D36" s="94"/>
      <c r="E36" s="94"/>
      <c r="F36" s="116"/>
      <c r="G36" s="93"/>
      <c r="H36" s="94"/>
      <c r="I36" s="90"/>
      <c r="J36" s="114"/>
      <c r="K36" s="93"/>
      <c r="L36" s="94"/>
      <c r="M36" s="90"/>
      <c r="N36" s="111"/>
      <c r="O36" s="93"/>
      <c r="P36" s="94"/>
      <c r="Q36" s="90"/>
      <c r="R36" s="115"/>
    </row>
    <row r="37" customFormat="false" ht="14.45" hidden="false" customHeight="true" outlineLevel="0" collapsed="false">
      <c r="A37" s="128" t="s">
        <v>69</v>
      </c>
      <c r="B37" s="97" t="s">
        <v>70</v>
      </c>
      <c r="C37" s="84" t="n">
        <f aca="false">SUM(C38:C41)</f>
        <v>300</v>
      </c>
      <c r="D37" s="85" t="n">
        <f aca="false">SUM(D38:D41)</f>
        <v>300</v>
      </c>
      <c r="E37" s="85" t="n">
        <f aca="false">SUM(E38:E41)</f>
        <v>340</v>
      </c>
      <c r="F37" s="111" t="n">
        <f aca="false">E37/D37</f>
        <v>1.13333333333333</v>
      </c>
      <c r="G37" s="84" t="n">
        <f aca="false">SUM(G38:G41)</f>
        <v>1550</v>
      </c>
      <c r="H37" s="85" t="n">
        <f aca="false">SUM(H38:H41)</f>
        <v>1845</v>
      </c>
      <c r="I37" s="85" t="n">
        <f aca="false">SUM(I38:I41)</f>
        <v>2286</v>
      </c>
      <c r="J37" s="111" t="n">
        <f aca="false">I37/H37</f>
        <v>1.2390243902439</v>
      </c>
      <c r="K37" s="84" t="n">
        <f aca="false">SUM(K38:K41)</f>
        <v>0</v>
      </c>
      <c r="L37" s="85" t="n">
        <f aca="false">SUM(L38:L41)</f>
        <v>0</v>
      </c>
      <c r="M37" s="85" t="n">
        <f aca="false">SUM(M38:M41)</f>
        <v>0</v>
      </c>
      <c r="N37" s="111"/>
      <c r="O37" s="84" t="n">
        <f aca="false">SUM(O38:O41)</f>
        <v>250</v>
      </c>
      <c r="P37" s="85" t="n">
        <f aca="false">SUM(P38:P41)</f>
        <v>4849</v>
      </c>
      <c r="Q37" s="85" t="n">
        <f aca="false">SUM(Q38:Q41)</f>
        <v>7578</v>
      </c>
      <c r="R37" s="118" t="n">
        <f aca="false">Q37/P37</f>
        <v>1.56279645287688</v>
      </c>
    </row>
    <row r="38" customFormat="false" ht="12.75" hidden="false" customHeight="true" outlineLevel="0" collapsed="false">
      <c r="A38" s="128" t="s">
        <v>71</v>
      </c>
      <c r="B38" s="98" t="s">
        <v>72</v>
      </c>
      <c r="C38" s="93"/>
      <c r="D38" s="94"/>
      <c r="E38" s="94"/>
      <c r="F38" s="116"/>
      <c r="G38" s="93"/>
      <c r="H38" s="94"/>
      <c r="I38" s="94"/>
      <c r="J38" s="111"/>
      <c r="K38" s="93"/>
      <c r="L38" s="94"/>
      <c r="M38" s="94"/>
      <c r="N38" s="111"/>
      <c r="O38" s="93"/>
      <c r="P38" s="94"/>
      <c r="Q38" s="94"/>
      <c r="R38" s="118"/>
    </row>
    <row r="39" customFormat="false" ht="15" hidden="false" customHeight="false" outlineLevel="0" collapsed="false">
      <c r="A39" s="128" t="s">
        <v>73</v>
      </c>
      <c r="B39" s="98" t="s">
        <v>74</v>
      </c>
      <c r="C39" s="93"/>
      <c r="D39" s="94"/>
      <c r="E39" s="94"/>
      <c r="F39" s="116"/>
      <c r="G39" s="93"/>
      <c r="H39" s="94"/>
      <c r="I39" s="94"/>
      <c r="J39" s="111"/>
      <c r="K39" s="93"/>
      <c r="L39" s="94"/>
      <c r="M39" s="94"/>
      <c r="N39" s="111"/>
      <c r="O39" s="93"/>
      <c r="P39" s="94"/>
      <c r="Q39" s="94"/>
      <c r="R39" s="118"/>
    </row>
    <row r="40" customFormat="false" ht="12.75" hidden="false" customHeight="true" outlineLevel="0" collapsed="false">
      <c r="A40" s="128" t="s">
        <v>75</v>
      </c>
      <c r="B40" s="92" t="s">
        <v>76</v>
      </c>
      <c r="C40" s="93" t="n">
        <v>300</v>
      </c>
      <c r="D40" s="94" t="n">
        <v>300</v>
      </c>
      <c r="E40" s="94" t="n">
        <v>340</v>
      </c>
      <c r="F40" s="111" t="n">
        <f aca="false">E40/D40</f>
        <v>1.13333333333333</v>
      </c>
      <c r="G40" s="93" t="n">
        <v>1550</v>
      </c>
      <c r="H40" s="94" t="n">
        <v>1845</v>
      </c>
      <c r="I40" s="94" t="n">
        <v>2286</v>
      </c>
      <c r="J40" s="111" t="n">
        <f aca="false">I40/H40</f>
        <v>1.2390243902439</v>
      </c>
      <c r="K40" s="93"/>
      <c r="L40" s="94"/>
      <c r="M40" s="94"/>
      <c r="N40" s="111"/>
      <c r="O40" s="93" t="n">
        <v>250</v>
      </c>
      <c r="P40" s="94" t="n">
        <v>4849</v>
      </c>
      <c r="Q40" s="94" t="n">
        <v>7578</v>
      </c>
      <c r="R40" s="118" t="n">
        <f aca="false">Q40/P40</f>
        <v>1.56279645287688</v>
      </c>
    </row>
    <row r="41" s="87" customFormat="true" ht="15" hidden="false" customHeight="false" outlineLevel="0" collapsed="false">
      <c r="A41" s="128" t="s">
        <v>77</v>
      </c>
      <c r="B41" s="92" t="s">
        <v>78</v>
      </c>
      <c r="C41" s="93"/>
      <c r="D41" s="94"/>
      <c r="E41" s="94"/>
      <c r="F41" s="116"/>
      <c r="G41" s="93"/>
      <c r="H41" s="94"/>
      <c r="I41" s="94"/>
      <c r="J41" s="116"/>
      <c r="L41" s="94"/>
      <c r="M41" s="94"/>
      <c r="N41" s="111"/>
      <c r="O41" s="93"/>
      <c r="P41" s="94"/>
      <c r="Q41" s="94"/>
      <c r="R41" s="117"/>
    </row>
    <row r="42" s="39" customFormat="true" ht="15" hidden="false" customHeight="false" outlineLevel="0" collapsed="false">
      <c r="A42" s="128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112" t="n">
        <f aca="false">SUM(F43:F45)</f>
        <v>0</v>
      </c>
      <c r="G42" s="84" t="n">
        <f aca="false">SUM(G43:G45)</f>
        <v>0</v>
      </c>
      <c r="H42" s="85" t="n">
        <f aca="false">SUM(H43:H45)</f>
        <v>0</v>
      </c>
      <c r="I42" s="85" t="n">
        <f aca="false">SUM(I43:I45)</f>
        <v>0</v>
      </c>
      <c r="J42" s="112" t="n">
        <f aca="false">SUM(J43:J45)</f>
        <v>0</v>
      </c>
      <c r="K42" s="84" t="n">
        <f aca="false">SUM(K43:K45)</f>
        <v>0</v>
      </c>
      <c r="L42" s="85" t="n">
        <f aca="false">SUM(L43:L45)</f>
        <v>0</v>
      </c>
      <c r="M42" s="85" t="n">
        <f aca="false">SUM(M43:M45)</f>
        <v>0</v>
      </c>
      <c r="N42" s="111"/>
      <c r="O42" s="84" t="n">
        <f aca="false">SUM(O43:O45)</f>
        <v>0</v>
      </c>
      <c r="P42" s="85" t="n">
        <f aca="false">SUM(P43:P45)</f>
        <v>0</v>
      </c>
      <c r="Q42" s="85" t="n">
        <f aca="false">SUM(Q43:Q45)</f>
        <v>0</v>
      </c>
      <c r="R42" s="113"/>
    </row>
    <row r="43" customFormat="false" ht="15" hidden="false" customHeight="false" outlineLevel="0" collapsed="false">
      <c r="A43" s="128" t="s">
        <v>81</v>
      </c>
      <c r="B43" s="92" t="s">
        <v>82</v>
      </c>
      <c r="C43" s="93"/>
      <c r="D43" s="94"/>
      <c r="E43" s="94"/>
      <c r="F43" s="116"/>
      <c r="G43" s="93"/>
      <c r="H43" s="94"/>
      <c r="I43" s="94"/>
      <c r="J43" s="116"/>
      <c r="K43" s="93"/>
      <c r="L43" s="94"/>
      <c r="M43" s="94"/>
      <c r="N43" s="111"/>
      <c r="O43" s="93"/>
      <c r="P43" s="94"/>
      <c r="Q43" s="94"/>
      <c r="R43" s="117"/>
    </row>
    <row r="44" customFormat="false" ht="15" hidden="false" customHeight="false" outlineLevel="0" collapsed="false">
      <c r="A44" s="128" t="s">
        <v>83</v>
      </c>
      <c r="B44" s="92" t="s">
        <v>84</v>
      </c>
      <c r="C44" s="93"/>
      <c r="D44" s="94"/>
      <c r="E44" s="94"/>
      <c r="F44" s="116"/>
      <c r="G44" s="93"/>
      <c r="H44" s="94"/>
      <c r="I44" s="94"/>
      <c r="J44" s="116"/>
      <c r="K44" s="93"/>
      <c r="L44" s="94"/>
      <c r="M44" s="94"/>
      <c r="N44" s="111"/>
      <c r="O44" s="93"/>
      <c r="P44" s="94"/>
      <c r="Q44" s="94"/>
      <c r="R44" s="117"/>
    </row>
    <row r="45" customFormat="false" ht="15" hidden="false" customHeight="false" outlineLevel="0" collapsed="false">
      <c r="A45" s="128" t="s">
        <v>85</v>
      </c>
      <c r="B45" s="92" t="s">
        <v>86</v>
      </c>
      <c r="C45" s="93"/>
      <c r="D45" s="94"/>
      <c r="E45" s="94"/>
      <c r="F45" s="116"/>
      <c r="G45" s="93"/>
      <c r="H45" s="94"/>
      <c r="I45" s="94"/>
      <c r="J45" s="116"/>
      <c r="K45" s="93"/>
      <c r="L45" s="94"/>
      <c r="M45" s="94"/>
      <c r="N45" s="111"/>
      <c r="O45" s="93"/>
      <c r="P45" s="94"/>
      <c r="Q45" s="94"/>
      <c r="R45" s="117"/>
    </row>
    <row r="46" customFormat="false" ht="15" hidden="false" customHeight="false" outlineLevel="0" collapsed="false">
      <c r="A46" s="128" t="s">
        <v>87</v>
      </c>
      <c r="B46" s="83" t="s">
        <v>88</v>
      </c>
      <c r="C46" s="84"/>
      <c r="D46" s="85"/>
      <c r="E46" s="85"/>
      <c r="F46" s="112"/>
      <c r="G46" s="84"/>
      <c r="H46" s="85"/>
      <c r="I46" s="85"/>
      <c r="J46" s="112"/>
      <c r="K46" s="84"/>
      <c r="L46" s="85"/>
      <c r="M46" s="85"/>
      <c r="N46" s="111"/>
      <c r="O46" s="84"/>
      <c r="P46" s="85"/>
      <c r="Q46" s="85"/>
      <c r="R46" s="113"/>
    </row>
    <row r="47" customFormat="false" ht="15" hidden="false" customHeight="false" outlineLevel="0" collapsed="false">
      <c r="A47" s="128" t="s">
        <v>89</v>
      </c>
      <c r="B47" s="83" t="s">
        <v>119</v>
      </c>
      <c r="C47" s="84"/>
      <c r="D47" s="85"/>
      <c r="E47" s="85"/>
      <c r="F47" s="112"/>
      <c r="G47" s="84"/>
      <c r="H47" s="85"/>
      <c r="I47" s="85"/>
      <c r="J47" s="112"/>
      <c r="K47" s="84"/>
      <c r="L47" s="85"/>
      <c r="M47" s="85"/>
      <c r="N47" s="111"/>
      <c r="O47" s="84"/>
      <c r="P47" s="85"/>
      <c r="Q47" s="85"/>
      <c r="R47" s="113"/>
    </row>
    <row r="48" s="87" customFormat="true" ht="15" hidden="false" customHeight="false" outlineLevel="0" collapsed="false">
      <c r="A48" s="128" t="s">
        <v>91</v>
      </c>
      <c r="B48" s="83" t="s">
        <v>92</v>
      </c>
      <c r="C48" s="84"/>
      <c r="D48" s="85"/>
      <c r="E48" s="85"/>
      <c r="F48" s="112"/>
      <c r="G48" s="84"/>
      <c r="H48" s="85"/>
      <c r="I48" s="85"/>
      <c r="J48" s="112"/>
      <c r="K48" s="84"/>
      <c r="L48" s="85"/>
      <c r="M48" s="85"/>
      <c r="N48" s="111"/>
      <c r="O48" s="84"/>
      <c r="P48" s="85"/>
      <c r="Q48" s="85"/>
      <c r="R48" s="113"/>
    </row>
    <row r="49" customFormat="false" ht="15" hidden="false" customHeight="false" outlineLevel="0" collapsed="false">
      <c r="A49" s="128" t="s">
        <v>93</v>
      </c>
      <c r="B49" s="83" t="s">
        <v>94</v>
      </c>
      <c r="C49" s="84" t="n">
        <f aca="false">SUM(C7+C37+C42+C46+C47+C48)</f>
        <v>300</v>
      </c>
      <c r="D49" s="85" t="n">
        <f aca="false">SUM(D7+D37+D42+D46+D47+D48)</f>
        <v>300</v>
      </c>
      <c r="E49" s="85" t="n">
        <f aca="false">SUM(E7+E37+E42+E46+E47+E48)</f>
        <v>340</v>
      </c>
      <c r="F49" s="111" t="n">
        <f aca="false">E49/D49</f>
        <v>1.13333333333333</v>
      </c>
      <c r="G49" s="84" t="n">
        <f aca="false">SUM(G7+G37+G42+G46+G47+G48)</f>
        <v>1550</v>
      </c>
      <c r="H49" s="85" t="n">
        <f aca="false">SUM(H7+H37+H42+H46+H47+H48)</f>
        <v>1845</v>
      </c>
      <c r="I49" s="85" t="n">
        <f aca="false">SUM(I7+I37+I42+I46+I47+I48)</f>
        <v>2286</v>
      </c>
      <c r="J49" s="111" t="n">
        <f aca="false">I49/H49</f>
        <v>1.2390243902439</v>
      </c>
      <c r="K49" s="84" t="n">
        <f aca="false">SUM(K7+K37+K42+K46+K47+K48)</f>
        <v>6064</v>
      </c>
      <c r="L49" s="85" t="n">
        <f aca="false">SUM(L7+L37+L42+L46+L47+L48)</f>
        <v>6388</v>
      </c>
      <c r="M49" s="85" t="n">
        <f aca="false">SUM(M7+M37+M42+M46+M47+M48)</f>
        <v>5640</v>
      </c>
      <c r="N49" s="111" t="n">
        <f aca="false">M49/L49</f>
        <v>0.882905447714465</v>
      </c>
      <c r="O49" s="84" t="n">
        <f aca="false">SUM(O7+O37+O42+O46+O47+O48)</f>
        <v>250</v>
      </c>
      <c r="P49" s="85" t="n">
        <f aca="false">SUM(P7+P37+P42+P46+P47+P48)</f>
        <v>4849</v>
      </c>
      <c r="Q49" s="85" t="n">
        <f aca="false">SUM(Q7+Q37+Q42+Q46+Q47+Q48)</f>
        <v>7578</v>
      </c>
      <c r="R49" s="118" t="n">
        <f aca="false">Q49/P49</f>
        <v>1.56279645287688</v>
      </c>
    </row>
    <row r="50" s="39" customFormat="true" ht="15" hidden="false" customHeight="false" outlineLevel="0" collapsed="false">
      <c r="A50" s="128" t="s">
        <v>95</v>
      </c>
      <c r="B50" s="92" t="s">
        <v>96</v>
      </c>
      <c r="C50" s="93"/>
      <c r="D50" s="94"/>
      <c r="E50" s="85"/>
      <c r="F50" s="112"/>
      <c r="G50" s="93"/>
      <c r="H50" s="94"/>
      <c r="I50" s="85"/>
      <c r="J50" s="111"/>
      <c r="K50" s="93"/>
      <c r="L50" s="94"/>
      <c r="M50" s="85"/>
      <c r="N50" s="111"/>
      <c r="O50" s="93"/>
      <c r="P50" s="94"/>
      <c r="Q50" s="85"/>
      <c r="R50" s="113"/>
    </row>
    <row r="51" s="58" customFormat="true" ht="15" hidden="false" customHeight="false" outlineLevel="0" collapsed="false">
      <c r="A51" s="128" t="s">
        <v>97</v>
      </c>
      <c r="B51" s="99" t="s">
        <v>106</v>
      </c>
      <c r="C51" s="100" t="n">
        <f aca="false">SUM(C49:C50)</f>
        <v>300</v>
      </c>
      <c r="D51" s="101" t="n">
        <f aca="false">SUM(D49:D50)</f>
        <v>300</v>
      </c>
      <c r="E51" s="101" t="n">
        <f aca="false">SUM(E49:E50)</f>
        <v>340</v>
      </c>
      <c r="F51" s="111" t="n">
        <f aca="false">E51/D51</f>
        <v>1.13333333333333</v>
      </c>
      <c r="G51" s="100" t="n">
        <f aca="false">SUM(G49:G50)</f>
        <v>1550</v>
      </c>
      <c r="H51" s="101" t="n">
        <f aca="false">SUM(H49:H50)</f>
        <v>1845</v>
      </c>
      <c r="I51" s="101" t="n">
        <f aca="false">SUM(I49:I50)</f>
        <v>2286</v>
      </c>
      <c r="J51" s="111" t="n">
        <f aca="false">I51/H51</f>
        <v>1.2390243902439</v>
      </c>
      <c r="K51" s="100" t="n">
        <f aca="false">SUM(K49:K50)</f>
        <v>6064</v>
      </c>
      <c r="L51" s="101" t="n">
        <f aca="false">SUM(L49:L50)</f>
        <v>6388</v>
      </c>
      <c r="M51" s="101" t="n">
        <f aca="false">SUM(M49:M50)</f>
        <v>5640</v>
      </c>
      <c r="N51" s="111" t="n">
        <f aca="false">M51/L51</f>
        <v>0.882905447714465</v>
      </c>
      <c r="O51" s="100" t="n">
        <f aca="false">SUM(O49:O50)</f>
        <v>250</v>
      </c>
      <c r="P51" s="101" t="n">
        <f aca="false">SUM(P49:P50)</f>
        <v>4849</v>
      </c>
      <c r="Q51" s="101" t="n">
        <f aca="false">SUM(Q49:Q50)</f>
        <v>7578</v>
      </c>
      <c r="R51" s="118" t="n">
        <f aca="false">Q51/P51</f>
        <v>1.56279645287688</v>
      </c>
    </row>
    <row r="52" s="58" customFormat="true" ht="14.25" hidden="false" customHeight="true" outlineLevel="0" collapsed="false">
      <c r="A52" s="129" t="s">
        <v>99</v>
      </c>
      <c r="B52" s="103"/>
      <c r="C52" s="104"/>
      <c r="D52" s="105"/>
      <c r="E52" s="105"/>
      <c r="F52" s="123"/>
      <c r="G52" s="104"/>
      <c r="H52" s="105"/>
      <c r="I52" s="105"/>
      <c r="J52" s="120"/>
      <c r="K52" s="104"/>
      <c r="L52" s="105"/>
      <c r="M52" s="105"/>
      <c r="N52" s="120"/>
      <c r="O52" s="104"/>
      <c r="P52" s="105"/>
      <c r="Q52" s="105"/>
      <c r="R52" s="123"/>
    </row>
    <row r="53" customFormat="fals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M54" s="0" t="s">
        <v>126</v>
      </c>
      <c r="N54" s="0" t="s">
        <v>126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.118055555555556" header="0.315277777777778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0" colorId="64" zoomScale="73" zoomScaleNormal="73" zoomScalePageLayoutView="8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0" t="s">
        <v>10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9" hidden="false" customHeight="true" outlineLevel="0" collapsed="false">
      <c r="K2" s="130" t="s">
        <v>1</v>
      </c>
      <c r="L2" s="130"/>
      <c r="M2" s="130"/>
      <c r="N2" s="130"/>
    </row>
    <row r="3" customFormat="false" ht="12" hidden="false" customHeight="true" outlineLevel="0" collapsed="false">
      <c r="A3" s="72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4.25" hidden="false" customHeight="true" outlineLevel="0" collapsed="false">
      <c r="A4" s="72"/>
      <c r="B4" s="73"/>
      <c r="C4" s="75" t="s">
        <v>136</v>
      </c>
      <c r="D4" s="75"/>
      <c r="E4" s="75"/>
      <c r="F4" s="75"/>
      <c r="G4" s="75" t="s">
        <v>137</v>
      </c>
      <c r="H4" s="75"/>
      <c r="I4" s="75"/>
      <c r="J4" s="75"/>
      <c r="K4" s="75" t="s">
        <v>138</v>
      </c>
      <c r="L4" s="75"/>
      <c r="M4" s="75"/>
      <c r="N4" s="75"/>
      <c r="O4" s="75" t="s">
        <v>139</v>
      </c>
      <c r="P4" s="75"/>
      <c r="Q4" s="75"/>
      <c r="R4" s="75"/>
    </row>
    <row r="5" customFormat="false" ht="24" hidden="false" customHeight="true" outlineLevel="0" collapsed="false">
      <c r="A5" s="72"/>
      <c r="B5" s="73"/>
      <c r="C5" s="76" t="s">
        <v>5</v>
      </c>
      <c r="D5" s="77" t="s">
        <v>125</v>
      </c>
      <c r="E5" s="12" t="s">
        <v>114</v>
      </c>
      <c r="F5" s="12" t="s">
        <v>115</v>
      </c>
      <c r="G5" s="76" t="s">
        <v>5</v>
      </c>
      <c r="H5" s="77" t="s">
        <v>125</v>
      </c>
      <c r="I5" s="12" t="s">
        <v>114</v>
      </c>
      <c r="J5" s="12" t="s">
        <v>115</v>
      </c>
      <c r="K5" s="76" t="s">
        <v>5</v>
      </c>
      <c r="L5" s="77" t="s">
        <v>125</v>
      </c>
      <c r="M5" s="12" t="s">
        <v>114</v>
      </c>
      <c r="N5" s="12" t="s">
        <v>115</v>
      </c>
      <c r="O5" s="131" t="s">
        <v>5</v>
      </c>
      <c r="P5" s="132" t="s">
        <v>125</v>
      </c>
      <c r="Q5" s="12" t="s">
        <v>114</v>
      </c>
      <c r="R5" s="109" t="s">
        <v>115</v>
      </c>
    </row>
    <row r="6" s="18" customFormat="true" ht="12" hidden="false" customHeight="fals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6</v>
      </c>
      <c r="G6" s="79" t="n">
        <v>7</v>
      </c>
      <c r="H6" s="15" t="n">
        <v>8</v>
      </c>
      <c r="I6" s="15" t="n">
        <v>9</v>
      </c>
      <c r="J6" s="110" t="n">
        <v>10</v>
      </c>
      <c r="K6" s="79" t="n">
        <v>11</v>
      </c>
      <c r="L6" s="15" t="n">
        <v>12</v>
      </c>
      <c r="M6" s="15" t="n">
        <v>13</v>
      </c>
      <c r="N6" s="110" t="n">
        <v>14</v>
      </c>
      <c r="O6" s="133" t="n">
        <v>15</v>
      </c>
      <c r="P6" s="134" t="n">
        <v>16</v>
      </c>
      <c r="Q6" s="134" t="n">
        <v>17</v>
      </c>
      <c r="R6" s="110" t="n">
        <v>18</v>
      </c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381</v>
      </c>
      <c r="D7" s="85" t="n">
        <f aca="false">SUM(D8+D17+D23+D33)</f>
        <v>381</v>
      </c>
      <c r="E7" s="85" t="n">
        <f aca="false">SUM(E8+E17+E23+E33)</f>
        <v>210</v>
      </c>
      <c r="F7" s="111" t="n">
        <f aca="false">E7/D7</f>
        <v>0.551181102362205</v>
      </c>
      <c r="G7" s="84" t="n">
        <f aca="false">SUM(G8+G17+G23+G33)</f>
        <v>12644</v>
      </c>
      <c r="H7" s="85" t="n">
        <f aca="false">SUM(H8+H17+H23+H33)</f>
        <v>8704</v>
      </c>
      <c r="I7" s="85" t="n">
        <f aca="false">SUM(I8+I17+I23+I33)</f>
        <v>9037</v>
      </c>
      <c r="J7" s="111" t="n">
        <f aca="false">I7/H7</f>
        <v>1.03825827205882</v>
      </c>
      <c r="K7" s="84" t="n">
        <f aca="false">SUM(K8+K17+K23+K33)</f>
        <v>2054</v>
      </c>
      <c r="L7" s="85" t="n">
        <f aca="false">SUM(L8+L17+L23+L33)</f>
        <v>616</v>
      </c>
      <c r="M7" s="85" t="n">
        <f aca="false">SUM(M8+M17+M23+M33)</f>
        <v>818</v>
      </c>
      <c r="N7" s="111" t="n">
        <f aca="false">M7/L7</f>
        <v>1.32792207792208</v>
      </c>
      <c r="O7" s="135" t="n">
        <f aca="false">SUM(O8+O17+O23+O33)</f>
        <v>3936</v>
      </c>
      <c r="P7" s="112" t="n">
        <f aca="false">SUM(P8+P17+P23+P33)</f>
        <v>4060</v>
      </c>
      <c r="Q7" s="112" t="n">
        <f aca="false">SUM(Q8+Q17+Q23+Q33)</f>
        <v>4408</v>
      </c>
      <c r="R7" s="118" t="n">
        <f aca="false">Q7/P7</f>
        <v>1.08571428571429</v>
      </c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300</v>
      </c>
      <c r="D8" s="90" t="n">
        <f aca="false">SUM(D9+D10+D11+D12+D13+D14+D15+D16)</f>
        <v>300</v>
      </c>
      <c r="E8" s="90" t="n">
        <f aca="false">SUM(E9+E10+E11+E12+E13+E14+E15+E16)</f>
        <v>62</v>
      </c>
      <c r="F8" s="111" t="n">
        <f aca="false">E8/D8</f>
        <v>0.206666666666667</v>
      </c>
      <c r="G8" s="89" t="n">
        <f aca="false">SUM(G9+G10+G11+G12+G13+G14+G15+G16)</f>
        <v>12644</v>
      </c>
      <c r="H8" s="90" t="n">
        <f aca="false">SUM(H9+H10+H11+H12+H13+H14+H15+H16)</f>
        <v>8254</v>
      </c>
      <c r="I8" s="90" t="n">
        <f aca="false">SUM(I9:I16)</f>
        <v>7983</v>
      </c>
      <c r="J8" s="111" t="n">
        <f aca="false">I8/H8</f>
        <v>0.967167433971408</v>
      </c>
      <c r="K8" s="89" t="n">
        <f aca="false">SUM(K9+K10+K11+K12+K13+K14+K15+K16)</f>
        <v>2054</v>
      </c>
      <c r="L8" s="90" t="n">
        <f aca="false">SUM(L9+L10+L11+L12+L13+L14+L15+L16)</f>
        <v>616</v>
      </c>
      <c r="M8" s="90" t="n">
        <f aca="false">SUM(M9+M10+M11+M12+M13+M14+M15+M16)</f>
        <v>817</v>
      </c>
      <c r="N8" s="111" t="n">
        <f aca="false">M8/L8</f>
        <v>1.3262987012987</v>
      </c>
      <c r="O8" s="136" t="n">
        <f aca="false">SUM(O9+O10+O11+O12+O13+O14+O15+O16)</f>
        <v>2354</v>
      </c>
      <c r="P8" s="114" t="n">
        <f aca="false">SUM(P9+P10+P11+P12+P13+P14+P15+P16)</f>
        <v>2452</v>
      </c>
      <c r="Q8" s="114" t="n">
        <f aca="false">SUM(Q9+Q10+Q11+Q12+Q13+Q14+Q15+Q16)</f>
        <v>2737</v>
      </c>
      <c r="R8" s="118" t="n">
        <f aca="false">Q8/P8</f>
        <v>1.11623164763458</v>
      </c>
    </row>
    <row r="9" customFormat="false" ht="14.45" hidden="false" customHeight="true" outlineLevel="0" collapsed="false">
      <c r="A9" s="82" t="s">
        <v>13</v>
      </c>
      <c r="B9" s="92" t="s">
        <v>14</v>
      </c>
      <c r="C9" s="93"/>
      <c r="D9" s="94"/>
      <c r="E9" s="94"/>
      <c r="F9" s="111"/>
      <c r="G9" s="93" t="n">
        <v>12644</v>
      </c>
      <c r="H9" s="94" t="n">
        <v>8254</v>
      </c>
      <c r="I9" s="94" t="n">
        <v>7701</v>
      </c>
      <c r="J9" s="111" t="n">
        <f aca="false">I9/H9</f>
        <v>0.933002180760843</v>
      </c>
      <c r="K9" s="93" t="n">
        <v>2054</v>
      </c>
      <c r="L9" s="94" t="n">
        <v>616</v>
      </c>
      <c r="M9" s="94" t="n">
        <v>688</v>
      </c>
      <c r="N9" s="111" t="n">
        <f aca="false">M9/L9</f>
        <v>1.11688311688312</v>
      </c>
      <c r="O9" s="137" t="n">
        <v>2178</v>
      </c>
      <c r="P9" s="116" t="n">
        <v>2178</v>
      </c>
      <c r="Q9" s="116" t="n">
        <v>2423</v>
      </c>
      <c r="R9" s="118" t="n">
        <f aca="false">Q9/P9</f>
        <v>1.11248852157943</v>
      </c>
    </row>
    <row r="10" customFormat="false" ht="15" hidden="false" customHeight="false" outlineLevel="0" collapsed="false">
      <c r="A10" s="82" t="s">
        <v>15</v>
      </c>
      <c r="B10" s="92" t="s">
        <v>16</v>
      </c>
      <c r="C10" s="93"/>
      <c r="D10" s="94"/>
      <c r="E10" s="94"/>
      <c r="F10" s="111"/>
      <c r="G10" s="93"/>
      <c r="H10" s="94"/>
      <c r="I10" s="94"/>
      <c r="J10" s="111"/>
      <c r="K10" s="93"/>
      <c r="L10" s="94"/>
      <c r="M10" s="94"/>
      <c r="N10" s="116"/>
      <c r="O10" s="137" t="n">
        <v>98</v>
      </c>
      <c r="P10" s="116" t="n">
        <v>196</v>
      </c>
      <c r="Q10" s="116" t="n">
        <v>242</v>
      </c>
      <c r="R10" s="118" t="n">
        <f aca="false">Q10/P10</f>
        <v>1.23469387755102</v>
      </c>
    </row>
    <row r="11" customFormat="false" ht="15" hidden="false" customHeight="false" outlineLevel="0" collapsed="false">
      <c r="A11" s="82" t="s">
        <v>17</v>
      </c>
      <c r="B11" s="92" t="s">
        <v>18</v>
      </c>
      <c r="C11" s="93"/>
      <c r="D11" s="94"/>
      <c r="E11" s="94"/>
      <c r="F11" s="111"/>
      <c r="G11" s="93"/>
      <c r="H11" s="94"/>
      <c r="I11" s="94"/>
      <c r="J11" s="111"/>
      <c r="K11" s="93"/>
      <c r="L11" s="94"/>
      <c r="M11" s="94"/>
      <c r="N11" s="116"/>
      <c r="O11" s="137"/>
      <c r="P11" s="116"/>
      <c r="Q11" s="116"/>
      <c r="R11" s="118"/>
    </row>
    <row r="12" customFormat="false" ht="15.75" hidden="false" customHeight="true" outlineLevel="0" collapsed="false">
      <c r="A12" s="82" t="s">
        <v>19</v>
      </c>
      <c r="B12" s="95" t="s">
        <v>116</v>
      </c>
      <c r="C12" s="93"/>
      <c r="D12" s="94"/>
      <c r="E12" s="94"/>
      <c r="F12" s="111"/>
      <c r="G12" s="93"/>
      <c r="H12" s="94"/>
      <c r="I12" s="94"/>
      <c r="J12" s="111"/>
      <c r="K12" s="93"/>
      <c r="L12" s="94"/>
      <c r="M12" s="94"/>
      <c r="N12" s="116"/>
      <c r="O12" s="137" t="n">
        <v>78</v>
      </c>
      <c r="P12" s="116" t="n">
        <v>78</v>
      </c>
      <c r="Q12" s="116" t="n">
        <v>72</v>
      </c>
      <c r="R12" s="118" t="n">
        <f aca="false">Q12/P12</f>
        <v>0.923076923076923</v>
      </c>
    </row>
    <row r="13" customFormat="false" ht="1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111"/>
      <c r="G13" s="93"/>
      <c r="H13" s="94"/>
      <c r="I13" s="94"/>
      <c r="J13" s="111"/>
      <c r="K13" s="93"/>
      <c r="L13" s="94"/>
      <c r="M13" s="94"/>
      <c r="N13" s="116"/>
      <c r="O13" s="137"/>
      <c r="P13" s="116"/>
      <c r="Q13" s="116"/>
      <c r="R13" s="117"/>
    </row>
    <row r="14" customFormat="false" ht="1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111"/>
      <c r="G14" s="93"/>
      <c r="H14" s="94"/>
      <c r="I14" s="94"/>
      <c r="J14" s="111"/>
      <c r="K14" s="93"/>
      <c r="L14" s="94"/>
      <c r="M14" s="94"/>
      <c r="N14" s="116"/>
      <c r="O14" s="137"/>
      <c r="P14" s="116"/>
      <c r="Q14" s="116"/>
      <c r="R14" s="117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111"/>
      <c r="G15" s="93"/>
      <c r="H15" s="94"/>
      <c r="I15" s="32"/>
      <c r="J15" s="111"/>
      <c r="K15" s="93"/>
      <c r="L15" s="94"/>
      <c r="M15" s="94"/>
      <c r="N15" s="116"/>
      <c r="O15" s="137"/>
      <c r="P15" s="116"/>
      <c r="Q15" s="116"/>
      <c r="R15" s="117"/>
    </row>
    <row r="16" customFormat="false" ht="14.25" hidden="false" customHeight="true" outlineLevel="0" collapsed="false">
      <c r="A16" s="82" t="s">
        <v>27</v>
      </c>
      <c r="B16" s="92" t="s">
        <v>28</v>
      </c>
      <c r="C16" s="93" t="n">
        <v>300</v>
      </c>
      <c r="D16" s="94" t="n">
        <v>300</v>
      </c>
      <c r="E16" s="94" t="n">
        <v>62</v>
      </c>
      <c r="F16" s="111" t="n">
        <f aca="false">E16/D16</f>
        <v>0.206666666666667</v>
      </c>
      <c r="G16" s="93"/>
      <c r="H16" s="94"/>
      <c r="I16" s="94" t="n">
        <v>282</v>
      </c>
      <c r="J16" s="111"/>
      <c r="K16" s="93"/>
      <c r="L16" s="94"/>
      <c r="M16" s="94" t="n">
        <v>129</v>
      </c>
      <c r="N16" s="116"/>
      <c r="O16" s="137"/>
      <c r="P16" s="116"/>
      <c r="Q16" s="116"/>
      <c r="R16" s="117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81</v>
      </c>
      <c r="D17" s="90" t="n">
        <f aca="false">SUM(D18:D22)</f>
        <v>81</v>
      </c>
      <c r="E17" s="90" t="n">
        <f aca="false">SUM(E18:E22)</f>
        <v>12</v>
      </c>
      <c r="F17" s="111" t="n">
        <f aca="false">E17/D17</f>
        <v>0.148148148148148</v>
      </c>
      <c r="G17" s="89" t="n">
        <f aca="false">SUM(G18:G22)</f>
        <v>0</v>
      </c>
      <c r="H17" s="90" t="n">
        <f aca="false">SUM(H18:H22)</f>
        <v>450</v>
      </c>
      <c r="I17" s="90" t="n">
        <f aca="false">SUM(I18:I22)</f>
        <v>1045</v>
      </c>
      <c r="J17" s="111" t="n">
        <f aca="false">I17/H17</f>
        <v>2.32222222222222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1</v>
      </c>
      <c r="N17" s="111"/>
      <c r="O17" s="136" t="n">
        <f aca="false">SUM(O18:O22)</f>
        <v>598</v>
      </c>
      <c r="P17" s="114" t="n">
        <f aca="false">SUM(P18:P22)</f>
        <v>624</v>
      </c>
      <c r="Q17" s="114" t="n">
        <f aca="false">SUM(Q18:Q22)</f>
        <v>721</v>
      </c>
      <c r="R17" s="118" t="n">
        <f aca="false">Q17/P17</f>
        <v>1.15544871794872</v>
      </c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81</v>
      </c>
      <c r="D18" s="94" t="n">
        <v>81</v>
      </c>
      <c r="E18" s="94" t="n">
        <v>12</v>
      </c>
      <c r="F18" s="111" t="n">
        <f aca="false">E18/D18</f>
        <v>0.148148148148148</v>
      </c>
      <c r="G18" s="93"/>
      <c r="H18" s="94" t="n">
        <v>450</v>
      </c>
      <c r="I18" s="94" t="n">
        <v>965</v>
      </c>
      <c r="J18" s="111" t="n">
        <f aca="false">I18/H18</f>
        <v>2.14444444444444</v>
      </c>
      <c r="K18" s="93"/>
      <c r="L18" s="94"/>
      <c r="M18" s="94" t="n">
        <v>1</v>
      </c>
      <c r="N18" s="111"/>
      <c r="O18" s="137" t="n">
        <v>592</v>
      </c>
      <c r="P18" s="116" t="n">
        <v>618</v>
      </c>
      <c r="Q18" s="116" t="n">
        <v>694</v>
      </c>
      <c r="R18" s="118" t="n">
        <f aca="false">Q18/P18</f>
        <v>1.12297734627832</v>
      </c>
    </row>
    <row r="19" customFormat="false" ht="15" hidden="false" customHeight="false" outlineLevel="0" collapsed="false">
      <c r="A19" s="82" t="s">
        <v>33</v>
      </c>
      <c r="B19" s="92" t="s">
        <v>34</v>
      </c>
      <c r="C19" s="93"/>
      <c r="D19" s="94"/>
      <c r="E19" s="94"/>
      <c r="F19" s="111"/>
      <c r="G19" s="93"/>
      <c r="H19" s="94"/>
      <c r="I19" s="94" t="n">
        <v>40</v>
      </c>
      <c r="J19" s="111"/>
      <c r="K19" s="93"/>
      <c r="L19" s="94"/>
      <c r="M19" s="94"/>
      <c r="N19" s="116"/>
      <c r="O19" s="137" t="n">
        <v>6</v>
      </c>
      <c r="P19" s="116" t="n">
        <v>6</v>
      </c>
      <c r="Q19" s="116" t="n">
        <v>27</v>
      </c>
      <c r="R19" s="118" t="n">
        <f aca="false">Q19/P19</f>
        <v>4.5</v>
      </c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/>
      <c r="F20" s="111"/>
      <c r="G20" s="93"/>
      <c r="H20" s="94"/>
      <c r="I20" s="94"/>
      <c r="J20" s="116"/>
      <c r="K20" s="93"/>
      <c r="L20" s="94"/>
      <c r="M20" s="94"/>
      <c r="N20" s="116"/>
      <c r="O20" s="137"/>
      <c r="P20" s="116"/>
      <c r="Q20" s="116" t="n">
        <v>0</v>
      </c>
      <c r="R20" s="117"/>
    </row>
    <row r="21" customFormat="false" ht="15" hidden="false" customHeight="false" outlineLevel="0" collapsed="false">
      <c r="A21" s="82" t="s">
        <v>37</v>
      </c>
      <c r="B21" s="92" t="s">
        <v>38</v>
      </c>
      <c r="C21" s="93"/>
      <c r="D21" s="94"/>
      <c r="E21" s="94"/>
      <c r="F21" s="111"/>
      <c r="G21" s="93"/>
      <c r="H21" s="94"/>
      <c r="I21" s="94" t="n">
        <v>40</v>
      </c>
      <c r="J21" s="116"/>
      <c r="K21" s="93"/>
      <c r="L21" s="94"/>
      <c r="M21" s="94"/>
      <c r="N21" s="116"/>
      <c r="O21" s="137"/>
      <c r="P21" s="116"/>
      <c r="Q21" s="116"/>
      <c r="R21" s="117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/>
      <c r="F22" s="111"/>
      <c r="G22" s="93"/>
      <c r="H22" s="94"/>
      <c r="I22" s="94"/>
      <c r="J22" s="116"/>
      <c r="K22" s="93"/>
      <c r="L22" s="94"/>
      <c r="M22" s="94"/>
      <c r="N22" s="116"/>
      <c r="O22" s="137"/>
      <c r="P22" s="116"/>
      <c r="Q22" s="116"/>
      <c r="R22" s="117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136</v>
      </c>
      <c r="F23" s="111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9</v>
      </c>
      <c r="J23" s="114"/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14"/>
      <c r="O23" s="136" t="n">
        <f aca="false">SUM(O24+O25+O26+O27+O28+O29+O30+O31+O32)</f>
        <v>966</v>
      </c>
      <c r="P23" s="114" t="n">
        <f aca="false">SUM(P24+P25+P26+P27+P28+P29+P30+P31+P32)</f>
        <v>966</v>
      </c>
      <c r="Q23" s="114" t="n">
        <f aca="false">SUM(Q24+Q25+Q26+Q27+Q28+Q29+Q30+Q31+Q32)</f>
        <v>950</v>
      </c>
      <c r="R23" s="118" t="n">
        <f aca="false">Q23/P23</f>
        <v>0.98343685300207</v>
      </c>
    </row>
    <row r="24" customFormat="false" ht="15" hidden="false" customHeight="false" outlineLevel="0" collapsed="false">
      <c r="A24" s="82" t="s">
        <v>43</v>
      </c>
      <c r="B24" s="92" t="s">
        <v>44</v>
      </c>
      <c r="C24" s="93"/>
      <c r="D24" s="94"/>
      <c r="E24" s="94" t="n">
        <v>109</v>
      </c>
      <c r="F24" s="111"/>
      <c r="G24" s="93"/>
      <c r="H24" s="94"/>
      <c r="I24" s="94" t="n">
        <v>9</v>
      </c>
      <c r="J24" s="116"/>
      <c r="K24" s="93"/>
      <c r="L24" s="94"/>
      <c r="M24" s="94"/>
      <c r="N24" s="116"/>
      <c r="O24" s="137" t="n">
        <v>170</v>
      </c>
      <c r="P24" s="116" t="n">
        <v>170</v>
      </c>
      <c r="Q24" s="116" t="n">
        <v>238</v>
      </c>
      <c r="R24" s="118" t="n">
        <f aca="false">Q24/P24</f>
        <v>1.4</v>
      </c>
    </row>
    <row r="25" customFormat="false" ht="15" hidden="false" customHeight="false" outlineLevel="0" collapsed="false">
      <c r="A25" s="82" t="s">
        <v>45</v>
      </c>
      <c r="B25" s="92" t="s">
        <v>46</v>
      </c>
      <c r="C25" s="93"/>
      <c r="D25" s="94"/>
      <c r="E25" s="94"/>
      <c r="F25" s="111"/>
      <c r="G25" s="93"/>
      <c r="H25" s="94"/>
      <c r="I25" s="94"/>
      <c r="J25" s="116"/>
      <c r="K25" s="93"/>
      <c r="L25" s="94"/>
      <c r="M25" s="94"/>
      <c r="N25" s="116"/>
      <c r="O25" s="137" t="n">
        <v>50</v>
      </c>
      <c r="P25" s="116" t="n">
        <v>50</v>
      </c>
      <c r="Q25" s="116" t="n">
        <v>52</v>
      </c>
      <c r="R25" s="118" t="n">
        <f aca="false">Q25/P25</f>
        <v>1.04</v>
      </c>
    </row>
    <row r="26" customFormat="false" ht="15" hidden="false" customHeight="false" outlineLevel="0" collapsed="false">
      <c r="A26" s="82" t="s">
        <v>47</v>
      </c>
      <c r="B26" s="92" t="s">
        <v>48</v>
      </c>
      <c r="C26" s="93"/>
      <c r="D26" s="94"/>
      <c r="E26" s="94"/>
      <c r="F26" s="111"/>
      <c r="G26" s="93"/>
      <c r="H26" s="94"/>
      <c r="I26" s="94"/>
      <c r="J26" s="116"/>
      <c r="K26" s="93"/>
      <c r="L26" s="94"/>
      <c r="M26" s="94"/>
      <c r="N26" s="116"/>
      <c r="O26" s="137" t="n">
        <v>553</v>
      </c>
      <c r="P26" s="116" t="n">
        <v>553</v>
      </c>
      <c r="Q26" s="116" t="n">
        <v>513</v>
      </c>
      <c r="R26" s="118" t="n">
        <f aca="false">Q26/P26</f>
        <v>0.927667269439421</v>
      </c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/>
      <c r="F27" s="111"/>
      <c r="G27" s="93"/>
      <c r="H27" s="94"/>
      <c r="I27" s="94"/>
      <c r="J27" s="116"/>
      <c r="K27" s="93"/>
      <c r="L27" s="94"/>
      <c r="M27" s="94"/>
      <c r="N27" s="116"/>
      <c r="O27" s="137"/>
      <c r="P27" s="116"/>
      <c r="Q27" s="116"/>
      <c r="R27" s="118"/>
    </row>
    <row r="28" customFormat="false" ht="15" hidden="false" customHeight="false" outlineLevel="0" collapsed="false">
      <c r="A28" s="82" t="s">
        <v>51</v>
      </c>
      <c r="B28" s="92" t="s">
        <v>52</v>
      </c>
      <c r="C28" s="93"/>
      <c r="D28" s="94"/>
      <c r="E28" s="94" t="n">
        <v>27</v>
      </c>
      <c r="F28" s="111"/>
      <c r="G28" s="93"/>
      <c r="H28" s="94"/>
      <c r="I28" s="94"/>
      <c r="J28" s="116"/>
      <c r="K28" s="93"/>
      <c r="L28" s="94"/>
      <c r="M28" s="94"/>
      <c r="N28" s="116"/>
      <c r="O28" s="137" t="n">
        <v>181</v>
      </c>
      <c r="P28" s="116" t="n">
        <v>181</v>
      </c>
      <c r="Q28" s="116" t="n">
        <v>147</v>
      </c>
      <c r="R28" s="118" t="n">
        <f aca="false">Q28/P28</f>
        <v>0.812154696132597</v>
      </c>
    </row>
    <row r="29" customFormat="false" ht="15" hidden="false" customHeight="false" outlineLevel="0" collapsed="false">
      <c r="A29" s="82" t="s">
        <v>53</v>
      </c>
      <c r="B29" s="92" t="s">
        <v>54</v>
      </c>
      <c r="C29" s="93"/>
      <c r="D29" s="94"/>
      <c r="E29" s="94"/>
      <c r="F29" s="111"/>
      <c r="G29" s="93"/>
      <c r="H29" s="94"/>
      <c r="I29" s="94"/>
      <c r="J29" s="116"/>
      <c r="K29" s="93"/>
      <c r="L29" s="94"/>
      <c r="M29" s="94"/>
      <c r="N29" s="116"/>
      <c r="O29" s="137" t="n">
        <v>12</v>
      </c>
      <c r="P29" s="116" t="n">
        <v>12</v>
      </c>
      <c r="Q29" s="116"/>
      <c r="R29" s="118" t="n">
        <f aca="false">Q29/P29</f>
        <v>0</v>
      </c>
    </row>
    <row r="30" customFormat="false" ht="15" hidden="false" customHeight="false" outlineLevel="0" collapsed="false">
      <c r="A30" s="82" t="s">
        <v>55</v>
      </c>
      <c r="B30" s="92" t="s">
        <v>56</v>
      </c>
      <c r="C30" s="93"/>
      <c r="D30" s="94"/>
      <c r="E30" s="94"/>
      <c r="F30" s="111"/>
      <c r="G30" s="93"/>
      <c r="H30" s="94"/>
      <c r="I30" s="94"/>
      <c r="J30" s="116"/>
      <c r="K30" s="93"/>
      <c r="L30" s="94"/>
      <c r="M30" s="94"/>
      <c r="N30" s="116"/>
      <c r="O30" s="137"/>
      <c r="P30" s="116"/>
      <c r="Q30" s="116"/>
      <c r="R30" s="118"/>
    </row>
    <row r="31" customFormat="false" ht="1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111"/>
      <c r="G31" s="93"/>
      <c r="H31" s="94"/>
      <c r="I31" s="94"/>
      <c r="J31" s="116"/>
      <c r="K31" s="93"/>
      <c r="L31" s="94"/>
      <c r="M31" s="94"/>
      <c r="N31" s="116"/>
      <c r="O31" s="137"/>
      <c r="P31" s="116"/>
      <c r="Q31" s="116"/>
      <c r="R31" s="117"/>
    </row>
    <row r="32" customFormat="false" ht="15" hidden="false" customHeight="false" outlineLevel="0" collapsed="false">
      <c r="A32" s="82" t="s">
        <v>59</v>
      </c>
      <c r="B32" s="92" t="s">
        <v>60</v>
      </c>
      <c r="C32" s="93"/>
      <c r="D32" s="94"/>
      <c r="E32" s="94"/>
      <c r="F32" s="111"/>
      <c r="G32" s="93"/>
      <c r="H32" s="94"/>
      <c r="I32" s="94"/>
      <c r="J32" s="116"/>
      <c r="K32" s="93"/>
      <c r="L32" s="94"/>
      <c r="M32" s="94"/>
      <c r="N32" s="116"/>
      <c r="O32" s="137"/>
      <c r="P32" s="116"/>
      <c r="Q32" s="116"/>
      <c r="R32" s="117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11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14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14"/>
      <c r="O33" s="136" t="n">
        <f aca="false">SUM(O34+O35+O36)</f>
        <v>18</v>
      </c>
      <c r="P33" s="114" t="n">
        <f aca="false">SUM(P34+P35+P36)</f>
        <v>18</v>
      </c>
      <c r="Q33" s="114" t="n">
        <f aca="false">SUM(Q34+Q35+Q36)</f>
        <v>0</v>
      </c>
      <c r="R33" s="115"/>
    </row>
    <row r="34" customFormat="false" ht="15" hidden="false" customHeight="false" outlineLevel="0" collapsed="false">
      <c r="A34" s="82" t="s">
        <v>63</v>
      </c>
      <c r="B34" s="92" t="s">
        <v>64</v>
      </c>
      <c r="C34" s="93"/>
      <c r="D34" s="94"/>
      <c r="E34" s="94"/>
      <c r="F34" s="111"/>
      <c r="G34" s="93"/>
      <c r="H34" s="94"/>
      <c r="I34" s="94"/>
      <c r="J34" s="116"/>
      <c r="K34" s="93"/>
      <c r="L34" s="94"/>
      <c r="M34" s="94"/>
      <c r="N34" s="116"/>
      <c r="O34" s="137" t="n">
        <v>18</v>
      </c>
      <c r="P34" s="116" t="n">
        <v>18</v>
      </c>
      <c r="Q34" s="116"/>
      <c r="R34" s="117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/>
      <c r="F35" s="111"/>
      <c r="G35" s="93"/>
      <c r="H35" s="94"/>
      <c r="I35" s="94"/>
      <c r="J35" s="116"/>
      <c r="K35" s="93"/>
      <c r="L35" s="94"/>
      <c r="M35" s="94"/>
      <c r="N35" s="116"/>
      <c r="O35" s="137"/>
      <c r="P35" s="116"/>
      <c r="Q35" s="116"/>
      <c r="R35" s="117"/>
    </row>
    <row r="36" customFormat="false" ht="1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111"/>
      <c r="G36" s="93"/>
      <c r="H36" s="94"/>
      <c r="I36" s="90"/>
      <c r="J36" s="114"/>
      <c r="K36" s="93"/>
      <c r="L36" s="94"/>
      <c r="M36" s="90"/>
      <c r="N36" s="114"/>
      <c r="O36" s="137"/>
      <c r="P36" s="116"/>
      <c r="Q36" s="114"/>
      <c r="R36" s="115"/>
    </row>
    <row r="37" s="87" customFormat="true" ht="15" hidden="false" customHeight="fals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0</v>
      </c>
      <c r="F37" s="111"/>
      <c r="G37" s="84" t="n">
        <f aca="false">SUM(G38:G41)</f>
        <v>0</v>
      </c>
      <c r="H37" s="85" t="n">
        <f aca="false">SUM(H38:H41)</f>
        <v>0</v>
      </c>
      <c r="I37" s="85" t="n">
        <f aca="false">SUM(I38:I41)</f>
        <v>0</v>
      </c>
      <c r="J37" s="112"/>
      <c r="K37" s="84" t="n">
        <f aca="false">SUM(K38:K41)</f>
        <v>0</v>
      </c>
      <c r="L37" s="85" t="n">
        <f aca="false">SUM(L38:L41)</f>
        <v>0</v>
      </c>
      <c r="M37" s="85" t="n">
        <f aca="false">SUM(M38:M41)</f>
        <v>0</v>
      </c>
      <c r="N37" s="112"/>
      <c r="O37" s="135" t="n">
        <f aca="false">SUM(O38:O41)</f>
        <v>0</v>
      </c>
      <c r="P37" s="112" t="n">
        <f aca="false">SUM(P38:P41)</f>
        <v>0</v>
      </c>
      <c r="Q37" s="112" t="n">
        <f aca="false">SUM(Q38:Q41)</f>
        <v>0</v>
      </c>
      <c r="R37" s="113"/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111"/>
      <c r="G38" s="93"/>
      <c r="H38" s="94"/>
      <c r="I38" s="94"/>
      <c r="J38" s="116"/>
      <c r="K38" s="93"/>
      <c r="L38" s="94"/>
      <c r="M38" s="94"/>
      <c r="N38" s="116"/>
      <c r="O38" s="137"/>
      <c r="P38" s="116"/>
      <c r="Q38" s="116"/>
      <c r="R38" s="117"/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/>
      <c r="F39" s="111"/>
      <c r="G39" s="93"/>
      <c r="H39" s="94"/>
      <c r="I39" s="94"/>
      <c r="J39" s="116"/>
      <c r="K39" s="93"/>
      <c r="L39" s="94"/>
      <c r="M39" s="94"/>
      <c r="N39" s="116"/>
      <c r="O39" s="137"/>
      <c r="P39" s="116"/>
      <c r="Q39" s="116"/>
      <c r="R39" s="117"/>
    </row>
    <row r="40" customFormat="false" ht="1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111"/>
      <c r="G40" s="93"/>
      <c r="H40" s="94"/>
      <c r="I40" s="94"/>
      <c r="J40" s="116"/>
      <c r="K40" s="93"/>
      <c r="L40" s="94"/>
      <c r="M40" s="94"/>
      <c r="N40" s="116"/>
      <c r="O40" s="137"/>
      <c r="P40" s="116"/>
      <c r="Q40" s="116"/>
      <c r="R40" s="117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111"/>
      <c r="G41" s="93"/>
      <c r="H41" s="94"/>
      <c r="I41" s="94"/>
      <c r="J41" s="116"/>
      <c r="K41" s="93"/>
      <c r="L41" s="94"/>
      <c r="M41" s="94"/>
      <c r="N41" s="116"/>
      <c r="O41" s="137"/>
      <c r="P41" s="116"/>
      <c r="Q41" s="116"/>
      <c r="R41" s="117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111"/>
      <c r="G42" s="84" t="n">
        <f aca="false">SUM(G43:G45)</f>
        <v>0</v>
      </c>
      <c r="H42" s="85" t="n">
        <f aca="false">SUM(H43:H45)</f>
        <v>0</v>
      </c>
      <c r="I42" s="85" t="n">
        <f aca="false">SUM(I43:I45)</f>
        <v>0</v>
      </c>
      <c r="J42" s="112"/>
      <c r="K42" s="84" t="n">
        <f aca="false">SUM(K43:K45)</f>
        <v>0</v>
      </c>
      <c r="L42" s="85" t="n">
        <f aca="false">SUM(L43:L45)</f>
        <v>0</v>
      </c>
      <c r="M42" s="85" t="n">
        <f aca="false">SUM(M43:M45)</f>
        <v>0</v>
      </c>
      <c r="N42" s="112"/>
      <c r="O42" s="135" t="n">
        <f aca="false">SUM(O43:O45)</f>
        <v>0</v>
      </c>
      <c r="P42" s="112" t="n">
        <f aca="false">SUM(P43:P45)</f>
        <v>0</v>
      </c>
      <c r="Q42" s="112" t="n">
        <f aca="false">SUM(Q43:Q45)</f>
        <v>0</v>
      </c>
      <c r="R42" s="113"/>
    </row>
    <row r="43" s="39" customFormat="true" ht="1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111"/>
      <c r="G43" s="93"/>
      <c r="H43" s="94"/>
      <c r="I43" s="94"/>
      <c r="J43" s="116"/>
      <c r="K43" s="93"/>
      <c r="L43" s="94"/>
      <c r="M43" s="94"/>
      <c r="N43" s="116"/>
      <c r="O43" s="137"/>
      <c r="P43" s="116"/>
      <c r="Q43" s="116"/>
      <c r="R43" s="117"/>
    </row>
    <row r="44" customFormat="false" ht="15" hidden="false" customHeight="false" outlineLevel="0" collapsed="false">
      <c r="A44" s="82" t="s">
        <v>83</v>
      </c>
      <c r="B44" s="92" t="s">
        <v>84</v>
      </c>
      <c r="C44" s="93"/>
      <c r="D44" s="94"/>
      <c r="E44" s="94"/>
      <c r="F44" s="111"/>
      <c r="G44" s="93"/>
      <c r="H44" s="94"/>
      <c r="I44" s="94"/>
      <c r="J44" s="116"/>
      <c r="K44" s="93"/>
      <c r="L44" s="94"/>
      <c r="M44" s="94"/>
      <c r="N44" s="116"/>
      <c r="O44" s="137"/>
      <c r="P44" s="116"/>
      <c r="Q44" s="116"/>
      <c r="R44" s="117"/>
    </row>
    <row r="45" customFormat="false" ht="15" hidden="false" customHeight="false" outlineLevel="0" collapsed="false">
      <c r="A45" s="82" t="s">
        <v>85</v>
      </c>
      <c r="B45" s="92" t="s">
        <v>86</v>
      </c>
      <c r="C45" s="93"/>
      <c r="D45" s="94"/>
      <c r="E45" s="94"/>
      <c r="F45" s="111"/>
      <c r="G45" s="93"/>
      <c r="H45" s="94"/>
      <c r="I45" s="94"/>
      <c r="J45" s="116"/>
      <c r="K45" s="93"/>
      <c r="L45" s="94"/>
      <c r="M45" s="94"/>
      <c r="N45" s="116"/>
      <c r="O45" s="137"/>
      <c r="P45" s="116"/>
      <c r="Q45" s="116"/>
      <c r="R45" s="117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111"/>
      <c r="G46" s="84"/>
      <c r="H46" s="85"/>
      <c r="I46" s="85"/>
      <c r="J46" s="112"/>
      <c r="K46" s="84"/>
      <c r="L46" s="85"/>
      <c r="M46" s="85"/>
      <c r="N46" s="112"/>
      <c r="O46" s="135"/>
      <c r="P46" s="112"/>
      <c r="Q46" s="112"/>
      <c r="R46" s="113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111"/>
      <c r="G47" s="84"/>
      <c r="H47" s="85"/>
      <c r="I47" s="85"/>
      <c r="J47" s="112"/>
      <c r="K47" s="84"/>
      <c r="L47" s="85"/>
      <c r="M47" s="85"/>
      <c r="N47" s="112"/>
      <c r="O47" s="135"/>
      <c r="P47" s="112"/>
      <c r="Q47" s="112"/>
      <c r="R47" s="113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85"/>
      <c r="F48" s="111"/>
      <c r="G48" s="84"/>
      <c r="H48" s="85"/>
      <c r="I48" s="85"/>
      <c r="J48" s="112"/>
      <c r="K48" s="84"/>
      <c r="L48" s="85"/>
      <c r="M48" s="85"/>
      <c r="N48" s="112"/>
      <c r="O48" s="135"/>
      <c r="P48" s="112"/>
      <c r="Q48" s="112"/>
      <c r="R48" s="113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381</v>
      </c>
      <c r="D49" s="85" t="n">
        <f aca="false">SUM(D7+D37+D42+D46+D47+D48)</f>
        <v>381</v>
      </c>
      <c r="E49" s="85" t="n">
        <f aca="false">SUM(E7+E37+E42+E46+E47+E48)</f>
        <v>210</v>
      </c>
      <c r="F49" s="111" t="n">
        <f aca="false">E49/D49</f>
        <v>0.551181102362205</v>
      </c>
      <c r="G49" s="84" t="n">
        <f aca="false">SUM(G7+G37+G42+G46+G47+G48)</f>
        <v>12644</v>
      </c>
      <c r="H49" s="85" t="n">
        <f aca="false">SUM(H7+H37+H42+H46+H47+H48)</f>
        <v>8704</v>
      </c>
      <c r="I49" s="85" t="n">
        <f aca="false">SUM(I7+I37+I42+I46+I47+I48)</f>
        <v>9037</v>
      </c>
      <c r="J49" s="111" t="n">
        <f aca="false">I49/H49</f>
        <v>1.03825827205882</v>
      </c>
      <c r="K49" s="84" t="n">
        <f aca="false">SUM(K7+K37+K42+K46+K47+K48)</f>
        <v>2054</v>
      </c>
      <c r="L49" s="85" t="n">
        <f aca="false">SUM(L7+L37+L42+L46+L47+L48)</f>
        <v>616</v>
      </c>
      <c r="M49" s="85" t="n">
        <f aca="false">SUM(M7+M37+M42+M46+M47+M48)</f>
        <v>818</v>
      </c>
      <c r="N49" s="111" t="n">
        <f aca="false">M49/L49</f>
        <v>1.32792207792208</v>
      </c>
      <c r="O49" s="135" t="n">
        <f aca="false">SUM(O7+O37+O42+O46+O47+O48)</f>
        <v>3936</v>
      </c>
      <c r="P49" s="112" t="n">
        <f aca="false">SUM(P7+P37+P42+P46+P47+P48)</f>
        <v>4060</v>
      </c>
      <c r="Q49" s="112" t="n">
        <f aca="false">SUM(Q7+Q37+Q42+Q46+Q47+Q48)</f>
        <v>4408</v>
      </c>
      <c r="R49" s="118" t="n">
        <f aca="false">Q49/P49</f>
        <v>1.08571428571429</v>
      </c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85"/>
      <c r="F50" s="111"/>
      <c r="G50" s="93"/>
      <c r="H50" s="94"/>
      <c r="I50" s="85"/>
      <c r="J50" s="111"/>
      <c r="K50" s="93"/>
      <c r="L50" s="94"/>
      <c r="M50" s="85"/>
      <c r="N50" s="111"/>
      <c r="O50" s="137"/>
      <c r="P50" s="116"/>
      <c r="Q50" s="112"/>
      <c r="R50" s="118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381</v>
      </c>
      <c r="D51" s="101" t="n">
        <f aca="false">SUM(D49:D50)</f>
        <v>381</v>
      </c>
      <c r="E51" s="101" t="n">
        <f aca="false">SUM(E49:E50)</f>
        <v>210</v>
      </c>
      <c r="F51" s="111" t="n">
        <f aca="false">E51/D51</f>
        <v>0.551181102362205</v>
      </c>
      <c r="G51" s="100" t="n">
        <f aca="false">SUM(G49:G50)</f>
        <v>12644</v>
      </c>
      <c r="H51" s="101" t="n">
        <f aca="false">SUM(H49:H50)</f>
        <v>8704</v>
      </c>
      <c r="I51" s="101" t="n">
        <f aca="false">SUM(I49:I50)</f>
        <v>9037</v>
      </c>
      <c r="J51" s="111" t="n">
        <f aca="false">I51/H51</f>
        <v>1.03825827205882</v>
      </c>
      <c r="K51" s="100" t="n">
        <f aca="false">SUM(K49:K50)</f>
        <v>2054</v>
      </c>
      <c r="L51" s="101" t="n">
        <f aca="false">SUM(L49:L50)</f>
        <v>616</v>
      </c>
      <c r="M51" s="101" t="n">
        <f aca="false">SUM(M49:M50)</f>
        <v>818</v>
      </c>
      <c r="N51" s="111" t="n">
        <f aca="false">M51/L51</f>
        <v>1.32792207792208</v>
      </c>
      <c r="O51" s="138" t="n">
        <f aca="false">SUM(O49:O50)</f>
        <v>3936</v>
      </c>
      <c r="P51" s="119" t="n">
        <f aca="false">SUM(P49:P50)</f>
        <v>4060</v>
      </c>
      <c r="Q51" s="119" t="n">
        <f aca="false">SUM(Q49:Q50)</f>
        <v>4408</v>
      </c>
      <c r="R51" s="118" t="n">
        <f aca="false">Q51/P51</f>
        <v>1.08571428571429</v>
      </c>
    </row>
    <row r="52" s="58" customFormat="true" ht="15.75" hidden="false" customHeight="false" outlineLevel="0" collapsed="false">
      <c r="A52" s="102" t="s">
        <v>99</v>
      </c>
      <c r="B52" s="103" t="s">
        <v>126</v>
      </c>
      <c r="C52" s="104"/>
      <c r="D52" s="105"/>
      <c r="E52" s="105"/>
      <c r="F52" s="123"/>
      <c r="G52" s="104"/>
      <c r="H52" s="105"/>
      <c r="I52" s="105"/>
      <c r="J52" s="111"/>
      <c r="K52" s="104"/>
      <c r="L52" s="105"/>
      <c r="M52" s="105"/>
      <c r="N52" s="123"/>
      <c r="O52" s="139"/>
      <c r="P52" s="120"/>
      <c r="Q52" s="120"/>
      <c r="R52" s="106"/>
    </row>
    <row r="53" s="58" customFormat="tru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6</v>
      </c>
      <c r="I55" s="0" t="s">
        <v>126</v>
      </c>
    </row>
  </sheetData>
  <mergeCells count="10">
    <mergeCell ref="A1:R1"/>
    <mergeCell ref="K2:N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6" colorId="64" zoomScale="73" zoomScaleNormal="73" zoomScalePageLayoutView="8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0"/>
      <c r="P1" s="140"/>
      <c r="Q1" s="140"/>
      <c r="R1" s="140"/>
    </row>
    <row r="2" customFormat="false" ht="9.75" hidden="false" customHeight="true" outlineLevel="0" collapsed="false"/>
    <row r="3" customFormat="false" ht="12" hidden="false" customHeight="true" outlineLevel="0" collapsed="false">
      <c r="A3" s="72" t="s">
        <v>2</v>
      </c>
      <c r="B3" s="73" t="s">
        <v>3</v>
      </c>
      <c r="C3" s="74" t="s">
        <v>10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4.25" hidden="false" customHeight="true" outlineLevel="0" collapsed="false">
      <c r="A4" s="72"/>
      <c r="B4" s="73"/>
      <c r="C4" s="75" t="s">
        <v>140</v>
      </c>
      <c r="D4" s="75"/>
      <c r="E4" s="75"/>
      <c r="F4" s="75"/>
      <c r="G4" s="75" t="s">
        <v>141</v>
      </c>
      <c r="H4" s="75"/>
      <c r="I4" s="75"/>
      <c r="J4" s="75"/>
      <c r="K4" s="141" t="s">
        <v>142</v>
      </c>
      <c r="L4" s="141"/>
      <c r="M4" s="141"/>
      <c r="N4" s="141"/>
    </row>
    <row r="5" customFormat="false" ht="24.6" hidden="false" customHeight="true" outlineLevel="0" collapsed="false">
      <c r="A5" s="72"/>
      <c r="B5" s="73"/>
      <c r="C5" s="76" t="s">
        <v>5</v>
      </c>
      <c r="D5" s="77" t="s">
        <v>125</v>
      </c>
      <c r="E5" s="12" t="s">
        <v>114</v>
      </c>
      <c r="F5" s="12" t="s">
        <v>115</v>
      </c>
      <c r="G5" s="76" t="s">
        <v>5</v>
      </c>
      <c r="H5" s="77" t="s">
        <v>125</v>
      </c>
      <c r="I5" s="12" t="s">
        <v>114</v>
      </c>
      <c r="J5" s="12" t="s">
        <v>115</v>
      </c>
      <c r="K5" s="76" t="s">
        <v>5</v>
      </c>
      <c r="L5" s="77" t="s">
        <v>125</v>
      </c>
      <c r="M5" s="12" t="s">
        <v>114</v>
      </c>
      <c r="N5" s="12" t="s">
        <v>115</v>
      </c>
    </row>
    <row r="6" s="18" customFormat="true" ht="12" hidden="false" customHeight="fals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6</v>
      </c>
      <c r="G6" s="133" t="n">
        <v>7</v>
      </c>
      <c r="H6" s="134" t="n">
        <v>8</v>
      </c>
      <c r="I6" s="134" t="n">
        <v>9</v>
      </c>
      <c r="J6" s="110" t="n">
        <v>10</v>
      </c>
      <c r="K6" s="133" t="n">
        <v>11</v>
      </c>
      <c r="L6" s="134" t="n">
        <v>12</v>
      </c>
      <c r="M6" s="134" t="n">
        <v>1</v>
      </c>
      <c r="N6" s="110" t="n">
        <v>14</v>
      </c>
      <c r="O6" s="142"/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6452</v>
      </c>
      <c r="D7" s="85" t="n">
        <f aca="false">SUM(D8+D17+D23+D33)</f>
        <v>6718</v>
      </c>
      <c r="E7" s="85" t="n">
        <f aca="false">SUM(E8+E17+E23+E33)</f>
        <v>6004</v>
      </c>
      <c r="F7" s="118" t="n">
        <f aca="false">E7/D7</f>
        <v>0.893718368562072</v>
      </c>
      <c r="G7" s="135" t="n">
        <f aca="false">SUM(G8+G17+G23+G33)</f>
        <v>100</v>
      </c>
      <c r="H7" s="112" t="n">
        <f aca="false">SUM(H8+H17+H23+H33)</f>
        <v>100</v>
      </c>
      <c r="I7" s="112" t="n">
        <f aca="false">SUM(I8+I17+I23+I33)</f>
        <v>184</v>
      </c>
      <c r="J7" s="113"/>
      <c r="K7" s="135" t="n">
        <f aca="false">SUM(K8+K17+K23+K33)</f>
        <v>0</v>
      </c>
      <c r="L7" s="112" t="n">
        <f aca="false">SUM(L8+L17+L23+L33)</f>
        <v>0</v>
      </c>
      <c r="M7" s="112" t="n">
        <f aca="false">SUM(M8+M17+M23+M33)</f>
        <v>0</v>
      </c>
      <c r="N7" s="113"/>
      <c r="O7" s="143"/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3499</v>
      </c>
      <c r="D8" s="90" t="n">
        <f aca="false">SUM(D9+D10+D11+D12+D13+D14+D15+D16)</f>
        <v>3708</v>
      </c>
      <c r="E8" s="90" t="n">
        <f aca="false">SUM(E9+E10+E11+E12+E13+E14+E15+E16)</f>
        <v>2954</v>
      </c>
      <c r="F8" s="118" t="n">
        <f aca="false">E8/D8</f>
        <v>0.796655879180151</v>
      </c>
      <c r="G8" s="136" t="n">
        <f aca="false">SUM(G9+G10+G11+G12+G13+G14+G15+G16)</f>
        <v>0</v>
      </c>
      <c r="H8" s="114" t="n">
        <f aca="false">SUM(H9+H10+H11+H12+H13+H14+H15+H16)</f>
        <v>0</v>
      </c>
      <c r="I8" s="114" t="n">
        <f aca="false">SUM(I9+I10+I11+I12+I13+I14+I15+I16)</f>
        <v>0</v>
      </c>
      <c r="J8" s="115"/>
      <c r="K8" s="136" t="n">
        <f aca="false">SUM(K9+K10+K11+K12+K13+K14+K15+K16)</f>
        <v>0</v>
      </c>
      <c r="L8" s="114" t="n">
        <f aca="false">SUM(L9+L10+L11+L12+L13+L14+L15+L16)</f>
        <v>0</v>
      </c>
      <c r="M8" s="114" t="n">
        <f aca="false">SUM(M9+M10+M11+M12+M13+M14+M15+M16)</f>
        <v>0</v>
      </c>
      <c r="N8" s="115"/>
      <c r="O8" s="144"/>
    </row>
    <row r="9" customFormat="false" ht="14.45" hidden="false" customHeight="true" outlineLevel="0" collapsed="false">
      <c r="A9" s="82" t="s">
        <v>13</v>
      </c>
      <c r="B9" s="92" t="s">
        <v>14</v>
      </c>
      <c r="C9" s="93" t="n">
        <v>3058</v>
      </c>
      <c r="D9" s="94" t="n">
        <v>3058</v>
      </c>
      <c r="E9" s="94" t="n">
        <v>2526</v>
      </c>
      <c r="F9" s="118" t="n">
        <f aca="false">E9/D9</f>
        <v>0.826030085022891</v>
      </c>
      <c r="G9" s="137"/>
      <c r="H9" s="116"/>
      <c r="I9" s="116"/>
      <c r="J9" s="117"/>
      <c r="K9" s="137"/>
      <c r="L9" s="116"/>
      <c r="M9" s="116"/>
      <c r="N9" s="117"/>
      <c r="O9" s="145"/>
    </row>
    <row r="10" customFormat="false" ht="15" hidden="false" customHeight="false" outlineLevel="0" collapsed="false">
      <c r="A10" s="82" t="s">
        <v>15</v>
      </c>
      <c r="B10" s="92" t="s">
        <v>16</v>
      </c>
      <c r="C10" s="93" t="n">
        <v>196</v>
      </c>
      <c r="D10" s="94" t="n">
        <v>405</v>
      </c>
      <c r="E10" s="94" t="n">
        <v>209</v>
      </c>
      <c r="F10" s="118" t="n">
        <f aca="false">E10/D10</f>
        <v>0.516049382716049</v>
      </c>
      <c r="G10" s="137"/>
      <c r="H10" s="116"/>
      <c r="I10" s="116"/>
      <c r="J10" s="117"/>
      <c r="K10" s="137"/>
      <c r="L10" s="116"/>
      <c r="M10" s="116"/>
      <c r="N10" s="117"/>
      <c r="O10" s="145"/>
    </row>
    <row r="11" customFormat="false" ht="15" hidden="false" customHeight="false" outlineLevel="0" collapsed="false">
      <c r="A11" s="82" t="s">
        <v>17</v>
      </c>
      <c r="B11" s="92" t="s">
        <v>18</v>
      </c>
      <c r="C11" s="93" t="n">
        <v>80</v>
      </c>
      <c r="D11" s="94" t="n">
        <v>80</v>
      </c>
      <c r="E11" s="94" t="n">
        <v>108</v>
      </c>
      <c r="F11" s="118" t="n">
        <f aca="false">E11/D11</f>
        <v>1.35</v>
      </c>
      <c r="G11" s="137"/>
      <c r="H11" s="116"/>
      <c r="I11" s="116"/>
      <c r="J11" s="117"/>
      <c r="K11" s="137"/>
      <c r="L11" s="116"/>
      <c r="M11" s="116"/>
      <c r="N11" s="117"/>
      <c r="O11" s="145"/>
    </row>
    <row r="12" customFormat="false" ht="15.75" hidden="false" customHeight="true" outlineLevel="0" collapsed="false">
      <c r="A12" s="82" t="s">
        <v>19</v>
      </c>
      <c r="B12" s="95" t="s">
        <v>116</v>
      </c>
      <c r="C12" s="93" t="n">
        <v>165</v>
      </c>
      <c r="D12" s="94" t="n">
        <v>165</v>
      </c>
      <c r="E12" s="94" t="n">
        <v>111</v>
      </c>
      <c r="F12" s="118" t="n">
        <f aca="false">E12/D12</f>
        <v>0.672727272727273</v>
      </c>
      <c r="G12" s="137"/>
      <c r="H12" s="116"/>
      <c r="I12" s="116"/>
      <c r="J12" s="117"/>
      <c r="K12" s="137"/>
      <c r="L12" s="116"/>
      <c r="M12" s="116"/>
      <c r="N12" s="117"/>
      <c r="O12" s="145"/>
    </row>
    <row r="13" customFormat="false" ht="14.2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116"/>
      <c r="G13" s="137"/>
      <c r="H13" s="116"/>
      <c r="I13" s="116"/>
      <c r="J13" s="117"/>
      <c r="K13" s="137"/>
      <c r="L13" s="116"/>
      <c r="M13" s="116"/>
      <c r="N13" s="117"/>
      <c r="O13" s="145"/>
    </row>
    <row r="14" customFormat="false" ht="14.2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116"/>
      <c r="G14" s="137"/>
      <c r="H14" s="116"/>
      <c r="I14" s="116"/>
      <c r="J14" s="117"/>
      <c r="K14" s="137"/>
      <c r="L14" s="116"/>
      <c r="M14" s="116"/>
      <c r="N14" s="117"/>
      <c r="O14" s="145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116"/>
      <c r="G15" s="137"/>
      <c r="H15" s="116"/>
      <c r="I15" s="116"/>
      <c r="J15" s="117"/>
      <c r="K15" s="137"/>
      <c r="L15" s="116"/>
      <c r="M15" s="116"/>
      <c r="N15" s="117"/>
      <c r="O15" s="145"/>
    </row>
    <row r="16" customFormat="false" ht="14.25" hidden="false" customHeight="true" outlineLevel="0" collapsed="false">
      <c r="A16" s="82" t="s">
        <v>27</v>
      </c>
      <c r="B16" s="92" t="s">
        <v>28</v>
      </c>
      <c r="C16" s="93"/>
      <c r="D16" s="94"/>
      <c r="E16" s="94"/>
      <c r="F16" s="118"/>
      <c r="G16" s="137"/>
      <c r="H16" s="116"/>
      <c r="I16" s="116"/>
      <c r="J16" s="117"/>
      <c r="K16" s="137"/>
      <c r="L16" s="116"/>
      <c r="M16" s="116"/>
      <c r="N16" s="117"/>
      <c r="O16" s="145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879</v>
      </c>
      <c r="D17" s="90" t="n">
        <f aca="false">SUM(D18:D22)</f>
        <v>936</v>
      </c>
      <c r="E17" s="90" t="n">
        <f aca="false">SUM(E18:E22)</f>
        <v>954</v>
      </c>
      <c r="F17" s="118" t="n">
        <f aca="false">E17/D17</f>
        <v>1.01923076923077</v>
      </c>
      <c r="G17" s="136" t="n">
        <f aca="false">SUM(G18:G22)</f>
        <v>0</v>
      </c>
      <c r="H17" s="114" t="n">
        <f aca="false">SUM(H18:H22)</f>
        <v>0</v>
      </c>
      <c r="I17" s="114" t="n">
        <f aca="false">SUM(I18:I22)</f>
        <v>0</v>
      </c>
      <c r="J17" s="115"/>
      <c r="K17" s="136" t="n">
        <f aca="false">SUM(K18:K22)</f>
        <v>0</v>
      </c>
      <c r="L17" s="114" t="n">
        <f aca="false">SUM(L18:L22)</f>
        <v>0</v>
      </c>
      <c r="M17" s="114" t="n">
        <f aca="false">SUM(M18:M22)</f>
        <v>0</v>
      </c>
      <c r="N17" s="115"/>
      <c r="O17" s="144"/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846</v>
      </c>
      <c r="D18" s="94" t="n">
        <v>903</v>
      </c>
      <c r="E18" s="94" t="n">
        <v>637</v>
      </c>
      <c r="F18" s="118" t="n">
        <f aca="false">E18/D18</f>
        <v>0.705426356589147</v>
      </c>
      <c r="G18" s="137"/>
      <c r="H18" s="116"/>
      <c r="I18" s="116"/>
      <c r="J18" s="117"/>
      <c r="K18" s="137"/>
      <c r="L18" s="116"/>
      <c r="M18" s="116"/>
      <c r="N18" s="117"/>
      <c r="O18" s="145"/>
    </row>
    <row r="19" customFormat="false" ht="15" hidden="false" customHeight="false" outlineLevel="0" collapsed="false">
      <c r="A19" s="82" t="s">
        <v>33</v>
      </c>
      <c r="B19" s="92" t="s">
        <v>34</v>
      </c>
      <c r="C19" s="93" t="n">
        <v>33</v>
      </c>
      <c r="D19" s="94" t="n">
        <v>33</v>
      </c>
      <c r="E19" s="94" t="n">
        <v>25</v>
      </c>
      <c r="F19" s="118" t="n">
        <f aca="false">E19/D19</f>
        <v>0.757575757575758</v>
      </c>
      <c r="G19" s="137"/>
      <c r="H19" s="116"/>
      <c r="I19" s="116"/>
      <c r="J19" s="117"/>
      <c r="K19" s="137"/>
      <c r="L19" s="116"/>
      <c r="M19" s="116"/>
      <c r="N19" s="117"/>
      <c r="O19" s="145"/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 t="n">
        <v>2</v>
      </c>
      <c r="F20" s="118"/>
      <c r="G20" s="137"/>
      <c r="H20" s="116"/>
      <c r="I20" s="116"/>
      <c r="J20" s="117"/>
      <c r="K20" s="137"/>
      <c r="L20" s="116"/>
      <c r="M20" s="116"/>
      <c r="N20" s="117"/>
      <c r="O20" s="145"/>
    </row>
    <row r="21" customFormat="false" ht="15" hidden="false" customHeight="false" outlineLevel="0" collapsed="false">
      <c r="A21" s="82" t="s">
        <v>37</v>
      </c>
      <c r="B21" s="92" t="s">
        <v>38</v>
      </c>
      <c r="C21" s="93"/>
      <c r="D21" s="94"/>
      <c r="E21" s="94" t="n">
        <v>227</v>
      </c>
      <c r="F21" s="118"/>
      <c r="G21" s="137"/>
      <c r="H21" s="116"/>
      <c r="I21" s="116"/>
      <c r="J21" s="117"/>
      <c r="K21" s="137"/>
      <c r="L21" s="116"/>
      <c r="M21" s="116"/>
      <c r="N21" s="117"/>
      <c r="O21" s="145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 t="n">
        <v>63</v>
      </c>
      <c r="F22" s="118"/>
      <c r="G22" s="137"/>
      <c r="H22" s="116"/>
      <c r="I22" s="116"/>
      <c r="J22" s="117"/>
      <c r="K22" s="137"/>
      <c r="L22" s="116"/>
      <c r="M22" s="116"/>
      <c r="N22" s="117"/>
      <c r="O22" s="145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2038</v>
      </c>
      <c r="D23" s="90" t="n">
        <f aca="false">SUM(D24+D25+D26+D27+D28+D29+D30+D31+D32)</f>
        <v>2038</v>
      </c>
      <c r="E23" s="90" t="n">
        <f aca="false">SUM(E24+E25+E26+E27+E28+E29+E30+E31+E32)</f>
        <v>2084</v>
      </c>
      <c r="F23" s="118" t="n">
        <f aca="false">E23/D23</f>
        <v>1.02257114818449</v>
      </c>
      <c r="G23" s="136" t="n">
        <f aca="false">SUM(G24+G25+G26+G27+G28+G29+G30+G31+G32)</f>
        <v>100</v>
      </c>
      <c r="H23" s="114" t="n">
        <f aca="false">SUM(H24+H25+H26+H27+H28+H29+H30+H31+H32)</f>
        <v>100</v>
      </c>
      <c r="I23" s="114" t="n">
        <f aca="false">SUM(I24+I25+I26+I27+I28+I29+I30+I31+I32)</f>
        <v>184</v>
      </c>
      <c r="J23" s="115"/>
      <c r="K23" s="136" t="n">
        <f aca="false">SUM(K24+K25+K26+K27+K28+K29+K30+K31+K32)</f>
        <v>0</v>
      </c>
      <c r="L23" s="114" t="n">
        <f aca="false">SUM(L24+L25+L26+L27+L28+L29+L30+L31+L32)</f>
        <v>0</v>
      </c>
      <c r="M23" s="114" t="n">
        <f aca="false">SUM(M24+M25+M26+M27+M28+M29+M30+M31+M32)</f>
        <v>0</v>
      </c>
      <c r="N23" s="115"/>
      <c r="O23" s="144"/>
    </row>
    <row r="24" customFormat="false" ht="15" hidden="false" customHeight="false" outlineLevel="0" collapsed="false">
      <c r="A24" s="82" t="s">
        <v>43</v>
      </c>
      <c r="B24" s="92" t="s">
        <v>44</v>
      </c>
      <c r="C24" s="93" t="n">
        <v>100</v>
      </c>
      <c r="D24" s="94" t="n">
        <v>100</v>
      </c>
      <c r="E24" s="94" t="n">
        <v>208</v>
      </c>
      <c r="F24" s="118" t="n">
        <f aca="false">E24/D24</f>
        <v>2.08</v>
      </c>
      <c r="G24" s="137"/>
      <c r="H24" s="116"/>
      <c r="I24" s="116"/>
      <c r="J24" s="117"/>
      <c r="K24" s="137"/>
      <c r="L24" s="116"/>
      <c r="M24" s="116"/>
      <c r="N24" s="117"/>
      <c r="O24" s="145"/>
    </row>
    <row r="25" customFormat="false" ht="15" hidden="false" customHeight="false" outlineLevel="0" collapsed="false">
      <c r="A25" s="82" t="s">
        <v>45</v>
      </c>
      <c r="B25" s="92" t="s">
        <v>46</v>
      </c>
      <c r="C25" s="93" t="n">
        <v>104</v>
      </c>
      <c r="D25" s="94" t="n">
        <v>104</v>
      </c>
      <c r="E25" s="94" t="n">
        <v>64</v>
      </c>
      <c r="F25" s="118" t="n">
        <f aca="false">E25/D25</f>
        <v>0.615384615384615</v>
      </c>
      <c r="G25" s="137"/>
      <c r="H25" s="116"/>
      <c r="I25" s="116"/>
      <c r="J25" s="117"/>
      <c r="K25" s="137"/>
      <c r="L25" s="116"/>
      <c r="M25" s="116"/>
      <c r="N25" s="117"/>
      <c r="O25" s="145"/>
    </row>
    <row r="26" customFormat="false" ht="15" hidden="false" customHeight="false" outlineLevel="0" collapsed="false">
      <c r="A26" s="82" t="s">
        <v>47</v>
      </c>
      <c r="B26" s="92" t="s">
        <v>48</v>
      </c>
      <c r="C26" s="93" t="n">
        <v>1400</v>
      </c>
      <c r="D26" s="94" t="n">
        <v>1400</v>
      </c>
      <c r="E26" s="94" t="n">
        <v>1389</v>
      </c>
      <c r="F26" s="118" t="n">
        <f aca="false">E26/D26</f>
        <v>0.992142857142857</v>
      </c>
      <c r="G26" s="137" t="n">
        <v>100</v>
      </c>
      <c r="H26" s="116" t="n">
        <v>100</v>
      </c>
      <c r="I26" s="116" t="n">
        <v>147</v>
      </c>
      <c r="J26" s="117"/>
      <c r="K26" s="137"/>
      <c r="L26" s="116"/>
      <c r="M26" s="116"/>
      <c r="N26" s="117"/>
      <c r="O26" s="145"/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/>
      <c r="F27" s="118"/>
      <c r="G27" s="137"/>
      <c r="H27" s="116"/>
      <c r="I27" s="116"/>
      <c r="J27" s="117"/>
      <c r="K27" s="137"/>
      <c r="L27" s="116"/>
      <c r="M27" s="116"/>
      <c r="N27" s="117"/>
      <c r="O27" s="145"/>
    </row>
    <row r="28" customFormat="false" ht="15" hidden="false" customHeight="false" outlineLevel="0" collapsed="false">
      <c r="A28" s="82" t="s">
        <v>51</v>
      </c>
      <c r="B28" s="92" t="s">
        <v>52</v>
      </c>
      <c r="C28" s="93" t="n">
        <v>401</v>
      </c>
      <c r="D28" s="94" t="n">
        <v>401</v>
      </c>
      <c r="E28" s="94" t="n">
        <v>375</v>
      </c>
      <c r="F28" s="118"/>
      <c r="G28" s="137"/>
      <c r="H28" s="116"/>
      <c r="I28" s="116" t="n">
        <v>37</v>
      </c>
      <c r="J28" s="117"/>
      <c r="K28" s="137"/>
      <c r="L28" s="116"/>
      <c r="M28" s="116"/>
      <c r="N28" s="117"/>
      <c r="O28" s="145"/>
    </row>
    <row r="29" customFormat="false" ht="15" hidden="false" customHeight="false" outlineLevel="0" collapsed="false">
      <c r="A29" s="82" t="s">
        <v>53</v>
      </c>
      <c r="B29" s="92" t="s">
        <v>54</v>
      </c>
      <c r="C29" s="93" t="n">
        <v>6</v>
      </c>
      <c r="D29" s="94" t="n">
        <v>6</v>
      </c>
      <c r="E29" s="94"/>
      <c r="F29" s="118" t="n">
        <f aca="false">E29/D29</f>
        <v>0</v>
      </c>
      <c r="G29" s="137"/>
      <c r="H29" s="116"/>
      <c r="I29" s="116"/>
      <c r="J29" s="117"/>
      <c r="K29" s="137"/>
      <c r="L29" s="116"/>
      <c r="M29" s="116"/>
      <c r="N29" s="117"/>
      <c r="O29" s="145"/>
    </row>
    <row r="30" customFormat="false" ht="15" hidden="false" customHeight="false" outlineLevel="0" collapsed="false">
      <c r="A30" s="82" t="s">
        <v>55</v>
      </c>
      <c r="B30" s="92" t="s">
        <v>56</v>
      </c>
      <c r="C30" s="93" t="n">
        <v>27</v>
      </c>
      <c r="D30" s="94" t="n">
        <v>27</v>
      </c>
      <c r="E30" s="94" t="n">
        <v>28</v>
      </c>
      <c r="F30" s="118" t="n">
        <f aca="false">E30/D30</f>
        <v>1.03703703703704</v>
      </c>
      <c r="G30" s="137"/>
      <c r="H30" s="116"/>
      <c r="I30" s="116"/>
      <c r="J30" s="117"/>
      <c r="K30" s="137"/>
      <c r="L30" s="116"/>
      <c r="M30" s="116"/>
      <c r="N30" s="117"/>
      <c r="O30" s="145"/>
    </row>
    <row r="31" customFormat="false" ht="14.2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116"/>
      <c r="G31" s="137"/>
      <c r="H31" s="116"/>
      <c r="I31" s="116"/>
      <c r="J31" s="117"/>
      <c r="K31" s="137"/>
      <c r="L31" s="116"/>
      <c r="M31" s="116"/>
      <c r="N31" s="117"/>
      <c r="O31" s="145"/>
    </row>
    <row r="32" customFormat="false" ht="14.25" hidden="false" customHeight="false" outlineLevel="0" collapsed="false">
      <c r="A32" s="82" t="s">
        <v>59</v>
      </c>
      <c r="B32" s="92" t="s">
        <v>60</v>
      </c>
      <c r="C32" s="93"/>
      <c r="D32" s="94"/>
      <c r="E32" s="94" t="n">
        <v>20</v>
      </c>
      <c r="F32" s="116"/>
      <c r="G32" s="137"/>
      <c r="H32" s="116"/>
      <c r="I32" s="116"/>
      <c r="J32" s="117"/>
      <c r="K32" s="137"/>
      <c r="L32" s="116"/>
      <c r="M32" s="116"/>
      <c r="N32" s="117"/>
      <c r="O32" s="145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36</v>
      </c>
      <c r="D33" s="90" t="n">
        <f aca="false">SUM(D34+D35+D36)</f>
        <v>36</v>
      </c>
      <c r="E33" s="90" t="n">
        <f aca="false">SUM(E34+E35+E36)</f>
        <v>12</v>
      </c>
      <c r="F33" s="118" t="n">
        <f aca="false">E33/D33</f>
        <v>0.333333333333333</v>
      </c>
      <c r="G33" s="136" t="n">
        <f aca="false">SUM(G34+G35+G36)</f>
        <v>0</v>
      </c>
      <c r="H33" s="114" t="n">
        <f aca="false">SUM(H34+H35+H36)</f>
        <v>0</v>
      </c>
      <c r="I33" s="114" t="n">
        <f aca="false">SUM(I34+I35+I36)</f>
        <v>0</v>
      </c>
      <c r="J33" s="115"/>
      <c r="K33" s="136" t="n">
        <f aca="false">SUM(K34+K35+K36)</f>
        <v>0</v>
      </c>
      <c r="L33" s="114" t="n">
        <f aca="false">SUM(L34+L35+L36)</f>
        <v>0</v>
      </c>
      <c r="M33" s="114" t="n">
        <f aca="false">SUM(M34+M35+M36)</f>
        <v>0</v>
      </c>
      <c r="N33" s="115"/>
      <c r="O33" s="144"/>
    </row>
    <row r="34" customFormat="false" ht="15" hidden="false" customHeight="false" outlineLevel="0" collapsed="false">
      <c r="A34" s="82" t="s">
        <v>63</v>
      </c>
      <c r="B34" s="92" t="s">
        <v>64</v>
      </c>
      <c r="C34" s="93" t="n">
        <v>36</v>
      </c>
      <c r="D34" s="94" t="n">
        <v>36</v>
      </c>
      <c r="E34" s="94" t="n">
        <v>12</v>
      </c>
      <c r="F34" s="118" t="n">
        <f aca="false">E34/D34</f>
        <v>0.333333333333333</v>
      </c>
      <c r="G34" s="137"/>
      <c r="H34" s="116"/>
      <c r="I34" s="116"/>
      <c r="J34" s="117"/>
      <c r="K34" s="137"/>
      <c r="L34" s="116"/>
      <c r="M34" s="116"/>
      <c r="N34" s="117"/>
      <c r="O34" s="145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/>
      <c r="F35" s="118"/>
      <c r="G35" s="137"/>
      <c r="H35" s="116"/>
      <c r="I35" s="116"/>
      <c r="J35" s="117"/>
      <c r="K35" s="137"/>
      <c r="L35" s="116"/>
      <c r="M35" s="116"/>
      <c r="N35" s="117"/>
      <c r="O35" s="145"/>
    </row>
    <row r="36" customFormat="false" ht="14.2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116"/>
      <c r="G36" s="137"/>
      <c r="H36" s="116"/>
      <c r="I36" s="114"/>
      <c r="J36" s="115"/>
      <c r="K36" s="137"/>
      <c r="L36" s="116"/>
      <c r="M36" s="114"/>
      <c r="N36" s="115"/>
      <c r="O36" s="145"/>
    </row>
    <row r="37" s="87" customFormat="true" ht="15" hidden="false" customHeight="fals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60</v>
      </c>
      <c r="F37" s="112"/>
      <c r="G37" s="135" t="n">
        <f aca="false">SUM(G38:G41)</f>
        <v>0</v>
      </c>
      <c r="H37" s="112" t="n">
        <f aca="false">SUM(H38:H41)</f>
        <v>0</v>
      </c>
      <c r="I37" s="112" t="n">
        <f aca="false">SUM(I38:I41)</f>
        <v>0</v>
      </c>
      <c r="J37" s="113"/>
      <c r="K37" s="135" t="n">
        <f aca="false">SUM(K38:K41)</f>
        <v>0</v>
      </c>
      <c r="L37" s="112" t="n">
        <f aca="false">SUM(L38:L41)</f>
        <v>0</v>
      </c>
      <c r="M37" s="112" t="n">
        <f aca="false">SUM(M38:M41)</f>
        <v>0</v>
      </c>
      <c r="N37" s="113"/>
      <c r="O37" s="143"/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116"/>
      <c r="G38" s="137"/>
      <c r="H38" s="116"/>
      <c r="I38" s="116"/>
      <c r="J38" s="117"/>
      <c r="K38" s="137"/>
      <c r="L38" s="116"/>
      <c r="M38" s="116"/>
      <c r="N38" s="117"/>
      <c r="O38" s="145"/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 t="n">
        <v>60</v>
      </c>
      <c r="F39" s="116"/>
      <c r="G39" s="137"/>
      <c r="H39" s="116"/>
      <c r="I39" s="116"/>
      <c r="J39" s="117"/>
      <c r="K39" s="137"/>
      <c r="L39" s="116"/>
      <c r="M39" s="116"/>
      <c r="N39" s="117"/>
      <c r="O39" s="145"/>
    </row>
    <row r="40" customFormat="false" ht="14.2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116"/>
      <c r="G40" s="137"/>
      <c r="H40" s="116"/>
      <c r="I40" s="116"/>
      <c r="J40" s="117"/>
      <c r="K40" s="137"/>
      <c r="L40" s="116"/>
      <c r="M40" s="116"/>
      <c r="N40" s="117"/>
      <c r="O40" s="145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116"/>
      <c r="G41" s="137"/>
      <c r="H41" s="116"/>
      <c r="I41" s="116"/>
      <c r="J41" s="117"/>
      <c r="K41" s="137"/>
      <c r="L41" s="116"/>
      <c r="M41" s="116"/>
      <c r="N41" s="117"/>
      <c r="O41" s="145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474</v>
      </c>
      <c r="F42" s="112"/>
      <c r="G42" s="135" t="n">
        <f aca="false">SUM(G43:G45)</f>
        <v>0</v>
      </c>
      <c r="H42" s="112" t="n">
        <f aca="false">SUM(H43:H45)</f>
        <v>0</v>
      </c>
      <c r="I42" s="112" t="n">
        <f aca="false">SUM(I43:I45)</f>
        <v>0</v>
      </c>
      <c r="J42" s="113"/>
      <c r="K42" s="135" t="n">
        <f aca="false">SUM(K43:K45)</f>
        <v>0</v>
      </c>
      <c r="L42" s="112" t="n">
        <f aca="false">SUM(L43:L45)</f>
        <v>0</v>
      </c>
      <c r="M42" s="112" t="n">
        <f aca="false">SUM(M43:M45)</f>
        <v>330</v>
      </c>
      <c r="N42" s="113"/>
      <c r="O42" s="143"/>
    </row>
    <row r="43" s="39" customFormat="true" ht="14.2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116"/>
      <c r="G43" s="137"/>
      <c r="H43" s="116"/>
      <c r="I43" s="116"/>
      <c r="J43" s="117"/>
      <c r="K43" s="137"/>
      <c r="L43" s="116"/>
      <c r="M43" s="116"/>
      <c r="N43" s="117"/>
      <c r="O43" s="146"/>
    </row>
    <row r="44" customFormat="false" ht="14.25" hidden="false" customHeight="false" outlineLevel="0" collapsed="false">
      <c r="A44" s="82" t="s">
        <v>83</v>
      </c>
      <c r="B44" s="92" t="s">
        <v>84</v>
      </c>
      <c r="C44" s="93"/>
      <c r="D44" s="94"/>
      <c r="E44" s="94" t="n">
        <v>379</v>
      </c>
      <c r="F44" s="116"/>
      <c r="G44" s="137"/>
      <c r="H44" s="116"/>
      <c r="I44" s="116"/>
      <c r="J44" s="117"/>
      <c r="K44" s="137"/>
      <c r="L44" s="116"/>
      <c r="M44" s="116" t="n">
        <v>264</v>
      </c>
      <c r="N44" s="117"/>
      <c r="O44" s="145"/>
    </row>
    <row r="45" customFormat="false" ht="14.25" hidden="false" customHeight="false" outlineLevel="0" collapsed="false">
      <c r="A45" s="82" t="s">
        <v>85</v>
      </c>
      <c r="B45" s="92" t="s">
        <v>86</v>
      </c>
      <c r="C45" s="93"/>
      <c r="D45" s="94"/>
      <c r="E45" s="94" t="n">
        <v>95</v>
      </c>
      <c r="F45" s="116"/>
      <c r="G45" s="137"/>
      <c r="H45" s="116"/>
      <c r="I45" s="116"/>
      <c r="J45" s="117"/>
      <c r="K45" s="137"/>
      <c r="L45" s="116"/>
      <c r="M45" s="116" t="n">
        <v>66</v>
      </c>
      <c r="N45" s="117"/>
      <c r="O45" s="145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112"/>
      <c r="G46" s="135"/>
      <c r="H46" s="112"/>
      <c r="I46" s="112"/>
      <c r="J46" s="113"/>
      <c r="K46" s="135"/>
      <c r="L46" s="112"/>
      <c r="M46" s="112"/>
      <c r="N46" s="113"/>
      <c r="O46" s="145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112"/>
      <c r="G47" s="135"/>
      <c r="H47" s="112"/>
      <c r="I47" s="112"/>
      <c r="J47" s="113"/>
      <c r="K47" s="135"/>
      <c r="L47" s="112"/>
      <c r="M47" s="112"/>
      <c r="N47" s="113"/>
      <c r="O47" s="145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85"/>
      <c r="F48" s="112"/>
      <c r="G48" s="135"/>
      <c r="H48" s="112"/>
      <c r="I48" s="112"/>
      <c r="J48" s="113"/>
      <c r="K48" s="135"/>
      <c r="L48" s="112"/>
      <c r="M48" s="112"/>
      <c r="N48" s="113"/>
      <c r="O48" s="145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6452</v>
      </c>
      <c r="D49" s="85" t="n">
        <f aca="false">SUM(D7+D37+D42+D46+D47+D48)</f>
        <v>6718</v>
      </c>
      <c r="E49" s="85" t="n">
        <f aca="false">SUM(E7+E37+E42+E46+E47+E48)</f>
        <v>6538</v>
      </c>
      <c r="F49" s="118" t="n">
        <f aca="false">E49/D49</f>
        <v>0.973206311402203</v>
      </c>
      <c r="G49" s="135" t="n">
        <f aca="false">SUM(G7+G37+G42+G46+G47+G48)</f>
        <v>100</v>
      </c>
      <c r="H49" s="112" t="n">
        <f aca="false">SUM(H7+H37+H42+H46+H47+H48)</f>
        <v>100</v>
      </c>
      <c r="I49" s="112" t="n">
        <f aca="false">SUM(I7+I37+I42+I46+I47+I48)</f>
        <v>184</v>
      </c>
      <c r="J49" s="113"/>
      <c r="K49" s="135" t="n">
        <f aca="false">SUM(K7+K37+K42+K46+K47+K48)</f>
        <v>0</v>
      </c>
      <c r="L49" s="112" t="n">
        <f aca="false">SUM(L7+L37+L42+L46+L47+L48)</f>
        <v>0</v>
      </c>
      <c r="M49" s="112" t="n">
        <f aca="false">SUM(M7+M37+M42+M46+M47+M48)</f>
        <v>330</v>
      </c>
      <c r="N49" s="113"/>
      <c r="O49" s="143"/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85"/>
      <c r="F50" s="118"/>
      <c r="G50" s="137"/>
      <c r="H50" s="116"/>
      <c r="I50" s="112"/>
      <c r="J50" s="113"/>
      <c r="K50" s="137"/>
      <c r="L50" s="116"/>
      <c r="M50" s="112"/>
      <c r="N50" s="113"/>
      <c r="O50" s="145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6452</v>
      </c>
      <c r="D51" s="101" t="n">
        <f aca="false">SUM(D49:D50)</f>
        <v>6718</v>
      </c>
      <c r="E51" s="101" t="n">
        <f aca="false">SUM(E49:E50)</f>
        <v>6538</v>
      </c>
      <c r="F51" s="118" t="n">
        <f aca="false">E51/D51</f>
        <v>0.973206311402203</v>
      </c>
      <c r="G51" s="138" t="n">
        <f aca="false">SUM(G49:G50)</f>
        <v>100</v>
      </c>
      <c r="H51" s="119" t="n">
        <f aca="false">SUM(H49:H50)</f>
        <v>100</v>
      </c>
      <c r="I51" s="119" t="n">
        <f aca="false">SUM(I49:I50)</f>
        <v>184</v>
      </c>
      <c r="J51" s="122"/>
      <c r="K51" s="138" t="n">
        <f aca="false">SUM(K49:K50)</f>
        <v>0</v>
      </c>
      <c r="L51" s="119" t="n">
        <f aca="false">SUM(L49:L50)</f>
        <v>0</v>
      </c>
      <c r="M51" s="119" t="n">
        <f aca="false">SUM(M49:M50)</f>
        <v>330</v>
      </c>
      <c r="N51" s="122"/>
      <c r="O51" s="146"/>
    </row>
    <row r="52" s="58" customFormat="true" ht="15.75" hidden="false" customHeight="false" outlineLevel="0" collapsed="false">
      <c r="A52" s="102" t="s">
        <v>99</v>
      </c>
      <c r="B52" s="103"/>
      <c r="C52" s="104"/>
      <c r="D52" s="105"/>
      <c r="E52" s="105"/>
      <c r="F52" s="123"/>
      <c r="G52" s="139"/>
      <c r="H52" s="120"/>
      <c r="I52" s="120"/>
      <c r="J52" s="123"/>
      <c r="K52" s="139"/>
      <c r="L52" s="120"/>
      <c r="M52" s="120"/>
      <c r="N52" s="123"/>
      <c r="O52" s="147"/>
    </row>
    <row r="53" s="58" customFormat="true" ht="12" hidden="false" customHeight="true" outlineLevel="0" collapsed="false">
      <c r="A53" s="63" t="s">
        <v>143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6</v>
      </c>
      <c r="I55" s="0" t="s">
        <v>126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) számú melléklet</oddHeader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8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70" t="s">
        <v>1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9" hidden="false" customHeight="true" outlineLevel="0" collapsed="false">
      <c r="C2" s="148"/>
      <c r="D2" s="148"/>
      <c r="E2" s="148"/>
      <c r="F2" s="148"/>
      <c r="G2" s="148"/>
      <c r="H2" s="148"/>
      <c r="I2" s="148"/>
      <c r="J2" s="148"/>
      <c r="K2" s="130" t="s">
        <v>1</v>
      </c>
      <c r="L2" s="130"/>
      <c r="M2" s="130"/>
      <c r="N2" s="130"/>
      <c r="O2" s="6"/>
    </row>
    <row r="3" customFormat="false" ht="12" hidden="false" customHeight="true" outlineLevel="0" collapsed="false">
      <c r="A3" s="72" t="s">
        <v>2</v>
      </c>
      <c r="B3" s="73" t="s">
        <v>3</v>
      </c>
      <c r="C3" s="149" t="s">
        <v>145</v>
      </c>
      <c r="D3" s="149"/>
      <c r="E3" s="149"/>
      <c r="F3" s="149"/>
      <c r="G3" s="149"/>
      <c r="H3" s="149"/>
      <c r="I3" s="149"/>
      <c r="J3" s="149"/>
      <c r="K3" s="150" t="s">
        <v>146</v>
      </c>
      <c r="L3" s="150"/>
      <c r="M3" s="150"/>
      <c r="N3" s="150"/>
      <c r="O3" s="11"/>
    </row>
    <row r="4" customFormat="false" ht="14.25" hidden="false" customHeight="true" outlineLevel="0" collapsed="false">
      <c r="A4" s="72"/>
      <c r="B4" s="73"/>
      <c r="C4" s="151" t="s">
        <v>147</v>
      </c>
      <c r="D4" s="151"/>
      <c r="E4" s="151"/>
      <c r="F4" s="151"/>
      <c r="G4" s="152" t="s">
        <v>148</v>
      </c>
      <c r="H4" s="152"/>
      <c r="I4" s="152"/>
      <c r="J4" s="152"/>
      <c r="K4" s="150"/>
      <c r="L4" s="150"/>
      <c r="M4" s="150"/>
      <c r="N4" s="150"/>
      <c r="O4" s="11"/>
    </row>
    <row r="5" customFormat="false" ht="24.6" hidden="false" customHeight="true" outlineLevel="0" collapsed="false">
      <c r="A5" s="72"/>
      <c r="B5" s="73"/>
      <c r="C5" s="76" t="s">
        <v>113</v>
      </c>
      <c r="D5" s="77" t="s">
        <v>6</v>
      </c>
      <c r="E5" s="12" t="s">
        <v>114</v>
      </c>
      <c r="F5" s="12" t="s">
        <v>115</v>
      </c>
      <c r="G5" s="153" t="s">
        <v>113</v>
      </c>
      <c r="H5" s="154" t="s">
        <v>6</v>
      </c>
      <c r="I5" s="155" t="s">
        <v>114</v>
      </c>
      <c r="J5" s="12" t="s">
        <v>115</v>
      </c>
      <c r="K5" s="153" t="s">
        <v>113</v>
      </c>
      <c r="L5" s="154" t="s">
        <v>6</v>
      </c>
      <c r="M5" s="156" t="s">
        <v>114</v>
      </c>
      <c r="N5" s="157" t="s">
        <v>115</v>
      </c>
      <c r="O5" s="14"/>
    </row>
    <row r="6" s="18" customFormat="true" ht="12" hidden="false" customHeight="false" outlineLevel="0" collapsed="false">
      <c r="A6" s="79" t="n">
        <v>1</v>
      </c>
      <c r="B6" s="80" t="n">
        <v>2</v>
      </c>
      <c r="C6" s="79" t="n">
        <v>3</v>
      </c>
      <c r="D6" s="15" t="n">
        <v>4</v>
      </c>
      <c r="E6" s="15" t="n">
        <v>5</v>
      </c>
      <c r="F6" s="110" t="n">
        <v>7</v>
      </c>
      <c r="G6" s="133" t="n">
        <v>8</v>
      </c>
      <c r="H6" s="134" t="n">
        <v>9</v>
      </c>
      <c r="I6" s="134" t="n">
        <v>10</v>
      </c>
      <c r="J6" s="110" t="n">
        <v>12</v>
      </c>
      <c r="K6" s="133" t="n">
        <v>13</v>
      </c>
      <c r="L6" s="134" t="n">
        <v>14</v>
      </c>
      <c r="M6" s="134" t="n">
        <v>15</v>
      </c>
      <c r="N6" s="110" t="n">
        <v>17</v>
      </c>
      <c r="O6" s="17"/>
    </row>
    <row r="7" s="87" customFormat="true" ht="15" hidden="false" customHeight="false" outlineLevel="0" collapsed="false">
      <c r="A7" s="82" t="s">
        <v>9</v>
      </c>
      <c r="B7" s="83" t="s">
        <v>10</v>
      </c>
      <c r="C7" s="84" t="n">
        <f aca="false">SUM(C8+C17+C23+C33)</f>
        <v>47278</v>
      </c>
      <c r="D7" s="85" t="n">
        <f aca="false">SUM(D8+D17+D23+D33)</f>
        <v>48385</v>
      </c>
      <c r="E7" s="85" t="n">
        <f aca="false">SUM(E8+E17+E23+E33)</f>
        <v>44919</v>
      </c>
      <c r="F7" s="111" t="n">
        <f aca="false">E7/D7</f>
        <v>0.928366229203266</v>
      </c>
      <c r="G7" s="135" t="n">
        <f aca="false">SUM(G8+G18+G19+G20+G21+G22+G23+G33)</f>
        <v>24514</v>
      </c>
      <c r="H7" s="112" t="n">
        <f aca="false">SUM(H8+H18+H19+H20+H21+H22+H23+H33)</f>
        <v>24402</v>
      </c>
      <c r="I7" s="112" t="n">
        <f aca="false">SUM(I8+I18+I19+I20+I21+I22+I23+I33)</f>
        <v>22612</v>
      </c>
      <c r="J7" s="111" t="n">
        <f aca="false">I7/H7</f>
        <v>0.926645356937956</v>
      </c>
      <c r="K7" s="135" t="n">
        <f aca="false">C7+G7</f>
        <v>71792</v>
      </c>
      <c r="L7" s="112" t="n">
        <f aca="false">D7+H7</f>
        <v>72787</v>
      </c>
      <c r="M7" s="112" t="n">
        <f aca="false">E7+I7</f>
        <v>67531</v>
      </c>
      <c r="N7" s="118" t="n">
        <f aca="false">M7/L7</f>
        <v>0.927789303034883</v>
      </c>
      <c r="O7" s="34"/>
    </row>
    <row r="8" s="91" customFormat="true" ht="15" hidden="false" customHeight="false" outlineLevel="0" collapsed="false">
      <c r="A8" s="82" t="s">
        <v>11</v>
      </c>
      <c r="B8" s="88" t="s">
        <v>12</v>
      </c>
      <c r="C8" s="89" t="n">
        <f aca="false">SUM(C9+C10+C11+C12+C13+C14+C15+C16)</f>
        <v>34047</v>
      </c>
      <c r="D8" s="90" t="n">
        <f aca="false">SUM(D9+D10+D11+D12+D13+D14+D15+D16)</f>
        <v>34736</v>
      </c>
      <c r="E8" s="90" t="n">
        <f aca="false">SUM(E9+E10+E11+E12+E13+E14+E15+E16)</f>
        <v>32764</v>
      </c>
      <c r="F8" s="111" t="n">
        <f aca="false">E8/D8</f>
        <v>0.943228926761861</v>
      </c>
      <c r="G8" s="136" t="n">
        <f aca="false">SUM(G9+G10+G11+G12+G13+G14+G15+G16)</f>
        <v>6347</v>
      </c>
      <c r="H8" s="114" t="n">
        <f aca="false">SUM(H9+H10+H11+H12+H13+H14+H15+H16)</f>
        <v>6873</v>
      </c>
      <c r="I8" s="114" t="n">
        <f aca="false">SUM(I9+I10+I11+I12+I13+I14+I15+I16)</f>
        <v>6119</v>
      </c>
      <c r="J8" s="111" t="n">
        <f aca="false">I8/H8</f>
        <v>0.890295358649789</v>
      </c>
      <c r="K8" s="135" t="n">
        <f aca="false">C8+G8</f>
        <v>40394</v>
      </c>
      <c r="L8" s="112" t="n">
        <f aca="false">D8+H8</f>
        <v>41609</v>
      </c>
      <c r="M8" s="112" t="n">
        <f aca="false">E8+I8</f>
        <v>38883</v>
      </c>
      <c r="N8" s="118" t="n">
        <f aca="false">M8/L8</f>
        <v>0.934485327693528</v>
      </c>
      <c r="O8" s="34"/>
    </row>
    <row r="9" customFormat="false" ht="14.45" hidden="false" customHeight="true" outlineLevel="0" collapsed="false">
      <c r="A9" s="82" t="s">
        <v>13</v>
      </c>
      <c r="B9" s="92" t="s">
        <v>14</v>
      </c>
      <c r="C9" s="93" t="n">
        <v>28648</v>
      </c>
      <c r="D9" s="94" t="n">
        <v>27787</v>
      </c>
      <c r="E9" s="94" t="n">
        <v>27217</v>
      </c>
      <c r="F9" s="111" t="n">
        <f aca="false">E9/D9</f>
        <v>0.979486810378954</v>
      </c>
      <c r="G9" s="137" t="n">
        <v>5338</v>
      </c>
      <c r="H9" s="116" t="n">
        <v>5864</v>
      </c>
      <c r="I9" s="116" t="n">
        <v>5288</v>
      </c>
      <c r="J9" s="111" t="n">
        <f aca="false">I9/H9</f>
        <v>0.901773533424284</v>
      </c>
      <c r="K9" s="135" t="n">
        <f aca="false">C9+G9</f>
        <v>33986</v>
      </c>
      <c r="L9" s="112" t="n">
        <f aca="false">D9+H9</f>
        <v>33651</v>
      </c>
      <c r="M9" s="112" t="n">
        <f aca="false">E9+I9</f>
        <v>32505</v>
      </c>
      <c r="N9" s="118" t="n">
        <f aca="false">M9/L9</f>
        <v>0.965944548453241</v>
      </c>
      <c r="O9" s="34"/>
    </row>
    <row r="10" customFormat="false" ht="15" hidden="false" customHeight="false" outlineLevel="0" collapsed="false">
      <c r="A10" s="82" t="s">
        <v>15</v>
      </c>
      <c r="B10" s="92" t="s">
        <v>16</v>
      </c>
      <c r="C10" s="93" t="n">
        <v>2761</v>
      </c>
      <c r="D10" s="94" t="n">
        <v>4311</v>
      </c>
      <c r="E10" s="94" t="n">
        <v>3091</v>
      </c>
      <c r="F10" s="111" t="n">
        <f aca="false">E10/D10</f>
        <v>0.717003015541638</v>
      </c>
      <c r="G10" s="137" t="n">
        <v>369</v>
      </c>
      <c r="H10" s="116" t="n">
        <v>369</v>
      </c>
      <c r="I10" s="116" t="n">
        <v>288</v>
      </c>
      <c r="J10" s="111" t="n">
        <f aca="false">I10/H10</f>
        <v>0.780487804878049</v>
      </c>
      <c r="K10" s="135" t="n">
        <f aca="false">C10+G10</f>
        <v>3130</v>
      </c>
      <c r="L10" s="112" t="n">
        <f aca="false">D10+H10</f>
        <v>4680</v>
      </c>
      <c r="M10" s="112" t="n">
        <f aca="false">E10+I10</f>
        <v>3379</v>
      </c>
      <c r="N10" s="118" t="n">
        <f aca="false">M10/L10</f>
        <v>0.722008547008547</v>
      </c>
      <c r="O10" s="34"/>
    </row>
    <row r="11" customFormat="false" ht="15" hidden="false" customHeight="false" outlineLevel="0" collapsed="false">
      <c r="A11" s="82" t="s">
        <v>17</v>
      </c>
      <c r="B11" s="92" t="s">
        <v>18</v>
      </c>
      <c r="C11" s="93" t="n">
        <v>1162</v>
      </c>
      <c r="D11" s="94" t="n">
        <v>1162</v>
      </c>
      <c r="E11" s="94" t="n">
        <v>623</v>
      </c>
      <c r="F11" s="111" t="n">
        <f aca="false">E11/D11</f>
        <v>0.536144578313253</v>
      </c>
      <c r="G11" s="137" t="n">
        <v>100</v>
      </c>
      <c r="H11" s="116" t="n">
        <v>100</v>
      </c>
      <c r="I11" s="116" t="n">
        <v>53</v>
      </c>
      <c r="J11" s="111" t="n">
        <f aca="false">I11/H11</f>
        <v>0.53</v>
      </c>
      <c r="K11" s="135" t="n">
        <f aca="false">C11+G11</f>
        <v>1262</v>
      </c>
      <c r="L11" s="112" t="n">
        <f aca="false">D11+H11</f>
        <v>1262</v>
      </c>
      <c r="M11" s="112" t="n">
        <f aca="false">E11+I11</f>
        <v>676</v>
      </c>
      <c r="N11" s="118" t="n">
        <f aca="false">M11/L11</f>
        <v>0.535657686212361</v>
      </c>
      <c r="O11" s="34"/>
    </row>
    <row r="12" customFormat="false" ht="15.75" hidden="false" customHeight="true" outlineLevel="0" collapsed="false">
      <c r="A12" s="82" t="s">
        <v>19</v>
      </c>
      <c r="B12" s="95" t="s">
        <v>20</v>
      </c>
      <c r="C12" s="93" t="n">
        <v>1476</v>
      </c>
      <c r="D12" s="94" t="n">
        <v>1476</v>
      </c>
      <c r="E12" s="94" t="n">
        <v>1356</v>
      </c>
      <c r="F12" s="111" t="n">
        <f aca="false">E12/D12</f>
        <v>0.91869918699187</v>
      </c>
      <c r="G12" s="137" t="n">
        <v>540</v>
      </c>
      <c r="H12" s="116" t="n">
        <v>540</v>
      </c>
      <c r="I12" s="116" t="n">
        <v>426</v>
      </c>
      <c r="J12" s="111" t="n">
        <f aca="false">I12/H12</f>
        <v>0.788888888888889</v>
      </c>
      <c r="K12" s="135" t="n">
        <f aca="false">C12+G12</f>
        <v>2016</v>
      </c>
      <c r="L12" s="112" t="n">
        <f aca="false">D12+H12</f>
        <v>2016</v>
      </c>
      <c r="M12" s="112" t="n">
        <f aca="false">E12+I12</f>
        <v>1782</v>
      </c>
      <c r="N12" s="118" t="n">
        <f aca="false">M12/L12</f>
        <v>0.883928571428571</v>
      </c>
      <c r="O12" s="34"/>
    </row>
    <row r="13" customFormat="false" ht="15" hidden="false" customHeight="false" outlineLevel="0" collapsed="false">
      <c r="A13" s="82" t="s">
        <v>21</v>
      </c>
      <c r="B13" s="92" t="s">
        <v>22</v>
      </c>
      <c r="C13" s="93"/>
      <c r="D13" s="94"/>
      <c r="E13" s="94"/>
      <c r="F13" s="111"/>
      <c r="G13" s="137"/>
      <c r="H13" s="116"/>
      <c r="I13" s="116"/>
      <c r="J13" s="111"/>
      <c r="K13" s="135" t="n">
        <f aca="false">C13+G13</f>
        <v>0</v>
      </c>
      <c r="L13" s="112" t="n">
        <f aca="false">D13+H13</f>
        <v>0</v>
      </c>
      <c r="M13" s="112" t="n">
        <f aca="false">E13+I13</f>
        <v>0</v>
      </c>
      <c r="N13" s="113"/>
      <c r="O13" s="34"/>
    </row>
    <row r="14" customFormat="false" ht="15" hidden="false" customHeight="false" outlineLevel="0" collapsed="false">
      <c r="A14" s="82" t="s">
        <v>23</v>
      </c>
      <c r="B14" s="92" t="s">
        <v>24</v>
      </c>
      <c r="C14" s="93"/>
      <c r="D14" s="94"/>
      <c r="E14" s="94"/>
      <c r="F14" s="111"/>
      <c r="G14" s="137"/>
      <c r="H14" s="116"/>
      <c r="I14" s="116"/>
      <c r="J14" s="111"/>
      <c r="K14" s="135" t="n">
        <f aca="false">C14+G14</f>
        <v>0</v>
      </c>
      <c r="L14" s="112" t="n">
        <f aca="false">D14+H14</f>
        <v>0</v>
      </c>
      <c r="M14" s="112" t="n">
        <f aca="false">E14+I14</f>
        <v>0</v>
      </c>
      <c r="N14" s="113"/>
      <c r="O14" s="34"/>
    </row>
    <row r="15" customFormat="false" ht="15.75" hidden="false" customHeight="true" outlineLevel="0" collapsed="false">
      <c r="A15" s="82" t="s">
        <v>25</v>
      </c>
      <c r="B15" s="96" t="s">
        <v>117</v>
      </c>
      <c r="C15" s="93"/>
      <c r="D15" s="94"/>
      <c r="E15" s="94"/>
      <c r="F15" s="111"/>
      <c r="G15" s="137"/>
      <c r="H15" s="116"/>
      <c r="I15" s="116"/>
      <c r="J15" s="111"/>
      <c r="K15" s="135" t="n">
        <f aca="false">C15+G15</f>
        <v>0</v>
      </c>
      <c r="L15" s="112" t="n">
        <f aca="false">D15+H15</f>
        <v>0</v>
      </c>
      <c r="M15" s="112" t="n">
        <f aca="false">E15+I15</f>
        <v>0</v>
      </c>
      <c r="N15" s="113"/>
      <c r="O15" s="34"/>
    </row>
    <row r="16" customFormat="false" ht="14.25" hidden="false" customHeight="true" outlineLevel="0" collapsed="false">
      <c r="A16" s="82" t="s">
        <v>27</v>
      </c>
      <c r="B16" s="92" t="s">
        <v>28</v>
      </c>
      <c r="C16" s="93"/>
      <c r="D16" s="94"/>
      <c r="E16" s="94" t="n">
        <v>477</v>
      </c>
      <c r="F16" s="111"/>
      <c r="G16" s="137"/>
      <c r="H16" s="116"/>
      <c r="I16" s="116" t="n">
        <v>64</v>
      </c>
      <c r="J16" s="111"/>
      <c r="K16" s="135" t="n">
        <f aca="false">C16+G16</f>
        <v>0</v>
      </c>
      <c r="L16" s="112" t="n">
        <f aca="false">D16+H16</f>
        <v>0</v>
      </c>
      <c r="M16" s="112" t="n">
        <f aca="false">E16+I16</f>
        <v>541</v>
      </c>
      <c r="N16" s="113"/>
      <c r="O16" s="34"/>
    </row>
    <row r="17" s="91" customFormat="true" ht="13.9" hidden="false" customHeight="true" outlineLevel="0" collapsed="false">
      <c r="A17" s="82" t="s">
        <v>29</v>
      </c>
      <c r="B17" s="88" t="s">
        <v>30</v>
      </c>
      <c r="C17" s="89" t="n">
        <f aca="false">SUM(C18:C22)</f>
        <v>8566</v>
      </c>
      <c r="D17" s="90" t="n">
        <f aca="false">SUM(D18:D22)</f>
        <v>8984</v>
      </c>
      <c r="E17" s="90" t="n">
        <f aca="false">SUM(E18:E22)</f>
        <v>8545</v>
      </c>
      <c r="F17" s="111" t="n">
        <f aca="false">E17/D17</f>
        <v>0.95113535173642</v>
      </c>
      <c r="G17" s="136" t="n">
        <f aca="false">SUM(G18:G22)</f>
        <v>1426</v>
      </c>
      <c r="H17" s="114" t="n">
        <f aca="false">SUM(H18:H22)</f>
        <v>1568</v>
      </c>
      <c r="I17" s="114" t="n">
        <f aca="false">SUM(I18:I22)</f>
        <v>1697</v>
      </c>
      <c r="J17" s="111" t="n">
        <f aca="false">I17/H17</f>
        <v>1.08227040816327</v>
      </c>
      <c r="K17" s="135" t="n">
        <f aca="false">C17+G17</f>
        <v>9992</v>
      </c>
      <c r="L17" s="112" t="n">
        <f aca="false">D17+H17</f>
        <v>10552</v>
      </c>
      <c r="M17" s="112" t="n">
        <f aca="false">E17+I17</f>
        <v>10242</v>
      </c>
      <c r="N17" s="118" t="n">
        <f aca="false">M17/L17</f>
        <v>0.970621683093253</v>
      </c>
      <c r="O17" s="34"/>
    </row>
    <row r="18" customFormat="false" ht="15" hidden="false" customHeight="false" outlineLevel="0" collapsed="false">
      <c r="A18" s="82" t="s">
        <v>31</v>
      </c>
      <c r="B18" s="92" t="s">
        <v>32</v>
      </c>
      <c r="C18" s="93" t="n">
        <v>8142</v>
      </c>
      <c r="D18" s="94" t="n">
        <v>8560</v>
      </c>
      <c r="E18" s="94" t="n">
        <v>8143</v>
      </c>
      <c r="F18" s="111" t="n">
        <f aca="false">E18/D18</f>
        <v>0.951285046728972</v>
      </c>
      <c r="G18" s="137" t="n">
        <v>1369</v>
      </c>
      <c r="H18" s="116" t="n">
        <v>1511</v>
      </c>
      <c r="I18" s="116" t="n">
        <v>1597</v>
      </c>
      <c r="J18" s="111" t="n">
        <f aca="false">I18/H18</f>
        <v>1.05691594970218</v>
      </c>
      <c r="K18" s="135" t="n">
        <f aca="false">C18+G18</f>
        <v>9511</v>
      </c>
      <c r="L18" s="112" t="n">
        <f aca="false">D18+H18</f>
        <v>10071</v>
      </c>
      <c r="M18" s="112" t="n">
        <f aca="false">E18+I18</f>
        <v>9740</v>
      </c>
      <c r="N18" s="118" t="n">
        <f aca="false">M18/L18</f>
        <v>0.967133353192334</v>
      </c>
      <c r="O18" s="34"/>
    </row>
    <row r="19" customFormat="false" ht="15" hidden="false" customHeight="false" outlineLevel="0" collapsed="false">
      <c r="A19" s="82" t="s">
        <v>33</v>
      </c>
      <c r="B19" s="92" t="s">
        <v>118</v>
      </c>
      <c r="C19" s="93" t="n">
        <v>324</v>
      </c>
      <c r="D19" s="94" t="n">
        <v>324</v>
      </c>
      <c r="E19" s="94" t="n">
        <v>322</v>
      </c>
      <c r="F19" s="111" t="n">
        <f aca="false">E19/D19</f>
        <v>0.993827160493827</v>
      </c>
      <c r="G19" s="137" t="n">
        <v>57</v>
      </c>
      <c r="H19" s="116" t="n">
        <v>57</v>
      </c>
      <c r="I19" s="116" t="n">
        <v>61</v>
      </c>
      <c r="J19" s="111" t="n">
        <f aca="false">I19/H19</f>
        <v>1.07017543859649</v>
      </c>
      <c r="K19" s="135" t="n">
        <f aca="false">C19+G19</f>
        <v>381</v>
      </c>
      <c r="L19" s="112" t="n">
        <f aca="false">D19+H19</f>
        <v>381</v>
      </c>
      <c r="M19" s="112" t="n">
        <f aca="false">E19+I19</f>
        <v>383</v>
      </c>
      <c r="N19" s="118" t="n">
        <f aca="false">M19/L19</f>
        <v>1.00524934383202</v>
      </c>
      <c r="O19" s="34"/>
    </row>
    <row r="20" customFormat="false" ht="15" hidden="false" customHeight="false" outlineLevel="0" collapsed="false">
      <c r="A20" s="82" t="s">
        <v>35</v>
      </c>
      <c r="B20" s="92" t="s">
        <v>36</v>
      </c>
      <c r="C20" s="93"/>
      <c r="D20" s="94"/>
      <c r="E20" s="94" t="n">
        <v>31</v>
      </c>
      <c r="F20" s="111"/>
      <c r="G20" s="137"/>
      <c r="H20" s="116"/>
      <c r="I20" s="116" t="n">
        <v>10</v>
      </c>
      <c r="J20" s="111"/>
      <c r="K20" s="135" t="n">
        <f aca="false">C20+G20</f>
        <v>0</v>
      </c>
      <c r="L20" s="112" t="n">
        <f aca="false">D20+H20</f>
        <v>0</v>
      </c>
      <c r="M20" s="112" t="n">
        <f aca="false">E20+I20</f>
        <v>41</v>
      </c>
      <c r="N20" s="113"/>
      <c r="O20" s="34"/>
    </row>
    <row r="21" customFormat="false" ht="15" hidden="false" customHeight="false" outlineLevel="0" collapsed="false">
      <c r="A21" s="82" t="s">
        <v>37</v>
      </c>
      <c r="B21" s="92" t="s">
        <v>38</v>
      </c>
      <c r="C21" s="93" t="n">
        <v>100</v>
      </c>
      <c r="D21" s="94" t="n">
        <v>100</v>
      </c>
      <c r="E21" s="94" t="n">
        <v>25</v>
      </c>
      <c r="F21" s="111" t="n">
        <f aca="false">E21/D21</f>
        <v>0.25</v>
      </c>
      <c r="G21" s="137"/>
      <c r="H21" s="116"/>
      <c r="I21" s="116" t="n">
        <v>29</v>
      </c>
      <c r="J21" s="111"/>
      <c r="K21" s="135" t="n">
        <f aca="false">C21+G21</f>
        <v>100</v>
      </c>
      <c r="L21" s="112" t="n">
        <f aca="false">D21+H21</f>
        <v>100</v>
      </c>
      <c r="M21" s="112" t="n">
        <f aca="false">E21+I21</f>
        <v>54</v>
      </c>
      <c r="N21" s="118" t="n">
        <f aca="false">M21/L21</f>
        <v>0.54</v>
      </c>
      <c r="O21" s="34"/>
    </row>
    <row r="22" customFormat="false" ht="15" hidden="false" customHeight="false" outlineLevel="0" collapsed="false">
      <c r="A22" s="82" t="s">
        <v>39</v>
      </c>
      <c r="B22" s="92" t="s">
        <v>40</v>
      </c>
      <c r="C22" s="93"/>
      <c r="D22" s="94"/>
      <c r="E22" s="94" t="n">
        <v>24</v>
      </c>
      <c r="F22" s="111"/>
      <c r="G22" s="137"/>
      <c r="H22" s="116"/>
      <c r="I22" s="116"/>
      <c r="J22" s="111"/>
      <c r="K22" s="135" t="n">
        <f aca="false">C22+G22</f>
        <v>0</v>
      </c>
      <c r="L22" s="112" t="n">
        <f aca="false">D22+H22</f>
        <v>0</v>
      </c>
      <c r="M22" s="112" t="n">
        <f aca="false">E22+I22</f>
        <v>24</v>
      </c>
      <c r="N22" s="113"/>
      <c r="O22" s="34"/>
    </row>
    <row r="23" s="91" customFormat="true" ht="15" hidden="false" customHeight="false" outlineLevel="0" collapsed="false">
      <c r="A23" s="82" t="s">
        <v>41</v>
      </c>
      <c r="B23" s="88" t="s">
        <v>42</v>
      </c>
      <c r="C23" s="89" t="n">
        <f aca="false">SUM(C24+C25+C26+C27+C28+C29+C30+C31+C32)</f>
        <v>4654</v>
      </c>
      <c r="D23" s="90" t="n">
        <f aca="false">SUM(D24+D25+D26+D27+D28+D29+D30+D31+D32)</f>
        <v>4654</v>
      </c>
      <c r="E23" s="90" t="n">
        <f aca="false">SUM(E24+E25+E26+E27+E28+E29+E30+E31+E32)</f>
        <v>3431</v>
      </c>
      <c r="F23" s="111" t="n">
        <f aca="false">E23/D23</f>
        <v>0.737215298667813</v>
      </c>
      <c r="G23" s="136" t="n">
        <f aca="false">SUM(G24+G25+G26+G27+G28+G29+G30+G31+G32)</f>
        <v>16741</v>
      </c>
      <c r="H23" s="114" t="n">
        <f aca="false">SUM(H24+H25+H26+H27+H28+H29+H30+H31+H32)</f>
        <v>15961</v>
      </c>
      <c r="I23" s="114" t="n">
        <f aca="false">SUM(I24+I25+I26+I27+I28+I29+I30+I31+I32)</f>
        <v>14694</v>
      </c>
      <c r="J23" s="111" t="n">
        <f aca="false">I23/H23</f>
        <v>0.920619008834033</v>
      </c>
      <c r="K23" s="135" t="n">
        <f aca="false">C23+G23</f>
        <v>21395</v>
      </c>
      <c r="L23" s="112" t="n">
        <f aca="false">D23+H23</f>
        <v>20615</v>
      </c>
      <c r="M23" s="112" t="n">
        <f aca="false">E23+I23</f>
        <v>18125</v>
      </c>
      <c r="N23" s="118" t="n">
        <f aca="false">M23/L23</f>
        <v>0.879214164443367</v>
      </c>
      <c r="O23" s="34"/>
    </row>
    <row r="24" customFormat="false" ht="15" hidden="false" customHeight="false" outlineLevel="0" collapsed="false">
      <c r="A24" s="82" t="s">
        <v>43</v>
      </c>
      <c r="B24" s="92" t="s">
        <v>44</v>
      </c>
      <c r="C24" s="93" t="n">
        <v>940</v>
      </c>
      <c r="D24" s="94" t="n">
        <v>940</v>
      </c>
      <c r="E24" s="94" t="n">
        <v>266</v>
      </c>
      <c r="F24" s="111" t="n">
        <f aca="false">E24/D24</f>
        <v>0.282978723404255</v>
      </c>
      <c r="G24" s="137" t="n">
        <v>12264</v>
      </c>
      <c r="H24" s="116" t="n">
        <v>11484</v>
      </c>
      <c r="I24" s="116" t="n">
        <v>11142</v>
      </c>
      <c r="J24" s="111" t="n">
        <f aca="false">I24/H24</f>
        <v>0.970219435736677</v>
      </c>
      <c r="K24" s="135" t="n">
        <f aca="false">C24+G24</f>
        <v>13204</v>
      </c>
      <c r="L24" s="112" t="n">
        <f aca="false">D24+H24</f>
        <v>12424</v>
      </c>
      <c r="M24" s="112" t="n">
        <f aca="false">E24+I24</f>
        <v>11408</v>
      </c>
      <c r="N24" s="118" t="n">
        <f aca="false">M24/L24</f>
        <v>0.918222794591114</v>
      </c>
      <c r="O24" s="34"/>
    </row>
    <row r="25" customFormat="false" ht="15" hidden="false" customHeight="false" outlineLevel="0" collapsed="false">
      <c r="A25" s="82" t="s">
        <v>45</v>
      </c>
      <c r="B25" s="92" t="s">
        <v>46</v>
      </c>
      <c r="C25" s="93" t="n">
        <v>130</v>
      </c>
      <c r="D25" s="94" t="n">
        <v>130</v>
      </c>
      <c r="E25" s="94" t="n">
        <v>103</v>
      </c>
      <c r="F25" s="111" t="n">
        <f aca="false">E25/D25</f>
        <v>0.792307692307692</v>
      </c>
      <c r="G25" s="137" t="n">
        <v>20</v>
      </c>
      <c r="H25" s="116" t="n">
        <v>20</v>
      </c>
      <c r="I25" s="116" t="n">
        <v>26</v>
      </c>
      <c r="J25" s="111" t="n">
        <f aca="false">I25/H25</f>
        <v>1.3</v>
      </c>
      <c r="K25" s="135" t="n">
        <f aca="false">C25+G25</f>
        <v>150</v>
      </c>
      <c r="L25" s="112" t="n">
        <f aca="false">D25+H25</f>
        <v>150</v>
      </c>
      <c r="M25" s="112" t="n">
        <f aca="false">E25+I25</f>
        <v>129</v>
      </c>
      <c r="N25" s="118" t="n">
        <f aca="false">M25/L25</f>
        <v>0.86</v>
      </c>
      <c r="O25" s="34"/>
    </row>
    <row r="26" customFormat="false" ht="15" hidden="false" customHeight="false" outlineLevel="0" collapsed="false">
      <c r="A26" s="82" t="s">
        <v>47</v>
      </c>
      <c r="B26" s="92" t="s">
        <v>48</v>
      </c>
      <c r="C26" s="93" t="n">
        <v>2710</v>
      </c>
      <c r="D26" s="94" t="n">
        <v>2710</v>
      </c>
      <c r="E26" s="94" t="n">
        <v>2403</v>
      </c>
      <c r="F26" s="111" t="n">
        <f aca="false">E26/D26</f>
        <v>0.886715867158672</v>
      </c>
      <c r="G26" s="137" t="n">
        <v>1106</v>
      </c>
      <c r="H26" s="116" t="n">
        <v>1106</v>
      </c>
      <c r="I26" s="116" t="n">
        <v>739</v>
      </c>
      <c r="J26" s="111" t="n">
        <f aca="false">I26/H26</f>
        <v>0.668173598553345</v>
      </c>
      <c r="K26" s="135" t="n">
        <f aca="false">C26+G26</f>
        <v>3816</v>
      </c>
      <c r="L26" s="112" t="n">
        <f aca="false">D26+H26</f>
        <v>3816</v>
      </c>
      <c r="M26" s="112" t="n">
        <f aca="false">E26+I26</f>
        <v>3142</v>
      </c>
      <c r="N26" s="118" t="n">
        <f aca="false">M26/L26</f>
        <v>0.823375262054507</v>
      </c>
      <c r="O26" s="34"/>
    </row>
    <row r="27" customFormat="false" ht="15" hidden="false" customHeight="false" outlineLevel="0" collapsed="false">
      <c r="A27" s="82" t="s">
        <v>49</v>
      </c>
      <c r="B27" s="92" t="s">
        <v>50</v>
      </c>
      <c r="C27" s="93"/>
      <c r="D27" s="94"/>
      <c r="E27" s="94" t="n">
        <v>34</v>
      </c>
      <c r="F27" s="111"/>
      <c r="G27" s="137"/>
      <c r="H27" s="116"/>
      <c r="I27" s="116"/>
      <c r="J27" s="111"/>
      <c r="K27" s="135" t="n">
        <f aca="false">C27+G27</f>
        <v>0</v>
      </c>
      <c r="L27" s="112" t="n">
        <f aca="false">D27+H27</f>
        <v>0</v>
      </c>
      <c r="M27" s="112" t="n">
        <f aca="false">E27+I27</f>
        <v>34</v>
      </c>
      <c r="N27" s="118"/>
      <c r="O27" s="34"/>
    </row>
    <row r="28" customFormat="false" ht="15" hidden="false" customHeight="false" outlineLevel="0" collapsed="false">
      <c r="A28" s="82" t="s">
        <v>51</v>
      </c>
      <c r="B28" s="92" t="s">
        <v>52</v>
      </c>
      <c r="C28" s="93" t="n">
        <v>852</v>
      </c>
      <c r="D28" s="94" t="n">
        <v>852</v>
      </c>
      <c r="E28" s="94" t="n">
        <v>495</v>
      </c>
      <c r="F28" s="111" t="n">
        <f aca="false">E28/D28</f>
        <v>0.580985915492958</v>
      </c>
      <c r="G28" s="137" t="n">
        <v>3351</v>
      </c>
      <c r="H28" s="116" t="n">
        <v>3351</v>
      </c>
      <c r="I28" s="116" t="n">
        <v>2787</v>
      </c>
      <c r="J28" s="111" t="n">
        <f aca="false">I28/H28</f>
        <v>0.831692032229185</v>
      </c>
      <c r="K28" s="135" t="n">
        <f aca="false">C28+G28</f>
        <v>4203</v>
      </c>
      <c r="L28" s="112" t="n">
        <f aca="false">D28+H28</f>
        <v>4203</v>
      </c>
      <c r="M28" s="112" t="n">
        <f aca="false">E28+I28</f>
        <v>3282</v>
      </c>
      <c r="N28" s="118" t="n">
        <f aca="false">M28/L28</f>
        <v>0.780870806566738</v>
      </c>
      <c r="O28" s="34"/>
    </row>
    <row r="29" customFormat="false" ht="15" hidden="false" customHeight="false" outlineLevel="0" collapsed="false">
      <c r="A29" s="82" t="s">
        <v>53</v>
      </c>
      <c r="B29" s="92" t="s">
        <v>54</v>
      </c>
      <c r="C29" s="93" t="n">
        <v>22</v>
      </c>
      <c r="D29" s="94" t="n">
        <v>22</v>
      </c>
      <c r="E29" s="94"/>
      <c r="F29" s="111" t="n">
        <f aca="false">E29/D29</f>
        <v>0</v>
      </c>
      <c r="G29" s="137"/>
      <c r="H29" s="116"/>
      <c r="I29" s="116"/>
      <c r="J29" s="111"/>
      <c r="K29" s="135" t="n">
        <f aca="false">C29+G29</f>
        <v>22</v>
      </c>
      <c r="L29" s="112" t="n">
        <f aca="false">D29+H29</f>
        <v>22</v>
      </c>
      <c r="M29" s="112" t="n">
        <f aca="false">E29+I29</f>
        <v>0</v>
      </c>
      <c r="N29" s="118" t="n">
        <f aca="false">M29/L29</f>
        <v>0</v>
      </c>
      <c r="O29" s="34"/>
    </row>
    <row r="30" customFormat="false" ht="15" hidden="false" customHeight="false" outlineLevel="0" collapsed="false">
      <c r="A30" s="82" t="s">
        <v>55</v>
      </c>
      <c r="B30" s="92" t="s">
        <v>56</v>
      </c>
      <c r="C30" s="93"/>
      <c r="D30" s="94"/>
      <c r="E30" s="94" t="n">
        <v>112</v>
      </c>
      <c r="F30" s="111"/>
      <c r="G30" s="137"/>
      <c r="H30" s="116"/>
      <c r="I30" s="116"/>
      <c r="J30" s="111"/>
      <c r="K30" s="135" t="n">
        <f aca="false">C30+G30</f>
        <v>0</v>
      </c>
      <c r="L30" s="112" t="n">
        <f aca="false">D30+H30</f>
        <v>0</v>
      </c>
      <c r="M30" s="112" t="n">
        <f aca="false">E30+I30</f>
        <v>112</v>
      </c>
      <c r="N30" s="118"/>
      <c r="O30" s="34"/>
    </row>
    <row r="31" customFormat="false" ht="15" hidden="false" customHeight="false" outlineLevel="0" collapsed="false">
      <c r="A31" s="82" t="s">
        <v>57</v>
      </c>
      <c r="B31" s="92" t="s">
        <v>58</v>
      </c>
      <c r="C31" s="93"/>
      <c r="D31" s="94"/>
      <c r="E31" s="94"/>
      <c r="F31" s="111"/>
      <c r="G31" s="137"/>
      <c r="H31" s="116"/>
      <c r="I31" s="116"/>
      <c r="J31" s="111"/>
      <c r="K31" s="135" t="n">
        <f aca="false">C31+G31</f>
        <v>0</v>
      </c>
      <c r="L31" s="112" t="n">
        <f aca="false">D31+H31</f>
        <v>0</v>
      </c>
      <c r="M31" s="112" t="n">
        <f aca="false">E31+I31</f>
        <v>0</v>
      </c>
      <c r="N31" s="118"/>
      <c r="O31" s="34"/>
    </row>
    <row r="32" customFormat="false" ht="15" hidden="false" customHeight="false" outlineLevel="0" collapsed="false">
      <c r="A32" s="82" t="s">
        <v>59</v>
      </c>
      <c r="B32" s="92" t="s">
        <v>60</v>
      </c>
      <c r="C32" s="93"/>
      <c r="D32" s="94"/>
      <c r="E32" s="94" t="n">
        <v>18</v>
      </c>
      <c r="F32" s="111"/>
      <c r="G32" s="137"/>
      <c r="H32" s="116"/>
      <c r="I32" s="116"/>
      <c r="J32" s="111"/>
      <c r="K32" s="135" t="n">
        <f aca="false">C32+G32</f>
        <v>0</v>
      </c>
      <c r="L32" s="112" t="n">
        <f aca="false">D32+H32</f>
        <v>0</v>
      </c>
      <c r="M32" s="112" t="n">
        <f aca="false">E32+I32</f>
        <v>18</v>
      </c>
      <c r="N32" s="118"/>
      <c r="O32" s="34"/>
    </row>
    <row r="33" s="91" customFormat="true" ht="15" hidden="false" customHeight="false" outlineLevel="0" collapsed="false">
      <c r="A33" s="82" t="s">
        <v>61</v>
      </c>
      <c r="B33" s="88" t="s">
        <v>62</v>
      </c>
      <c r="C33" s="89" t="n">
        <f aca="false">SUM(C34+C35+C36)</f>
        <v>11</v>
      </c>
      <c r="D33" s="90" t="n">
        <f aca="false">SUM(D34+D35+D36)</f>
        <v>11</v>
      </c>
      <c r="E33" s="90" t="n">
        <f aca="false">SUM(E34+E35+E36)</f>
        <v>179</v>
      </c>
      <c r="F33" s="158" t="n">
        <f aca="false">E33/D33</f>
        <v>16.2727272727273</v>
      </c>
      <c r="G33" s="136" t="n">
        <f aca="false">SUM(G34+G35+G36)</f>
        <v>0</v>
      </c>
      <c r="H33" s="114" t="n">
        <f aca="false">SUM(H34+H35+H36)</f>
        <v>0</v>
      </c>
      <c r="I33" s="114" t="n">
        <f aca="false">SUM(I34+I35+I36)</f>
        <v>102</v>
      </c>
      <c r="J33" s="111"/>
      <c r="K33" s="135" t="n">
        <f aca="false">C33+G33</f>
        <v>11</v>
      </c>
      <c r="L33" s="112" t="n">
        <f aca="false">D33+H33</f>
        <v>11</v>
      </c>
      <c r="M33" s="112" t="n">
        <f aca="false">E33+I33</f>
        <v>281</v>
      </c>
      <c r="N33" s="159" t="n">
        <f aca="false">M33/L33</f>
        <v>25.5454545454545</v>
      </c>
      <c r="O33" s="34"/>
    </row>
    <row r="34" customFormat="false" ht="15" hidden="false" customHeight="false" outlineLevel="0" collapsed="false">
      <c r="A34" s="82" t="s">
        <v>63</v>
      </c>
      <c r="B34" s="92" t="s">
        <v>64</v>
      </c>
      <c r="C34" s="93" t="n">
        <v>11</v>
      </c>
      <c r="D34" s="94" t="n">
        <v>11</v>
      </c>
      <c r="E34" s="94" t="n">
        <v>170</v>
      </c>
      <c r="F34" s="158" t="n">
        <f aca="false">E34/D34</f>
        <v>15.4545454545455</v>
      </c>
      <c r="G34" s="137"/>
      <c r="H34" s="116"/>
      <c r="I34" s="116" t="n">
        <v>102</v>
      </c>
      <c r="J34" s="111"/>
      <c r="K34" s="135" t="n">
        <f aca="false">C34+G34</f>
        <v>11</v>
      </c>
      <c r="L34" s="112" t="n">
        <f aca="false">D34+H34</f>
        <v>11</v>
      </c>
      <c r="M34" s="112" t="n">
        <f aca="false">E34+I34</f>
        <v>272</v>
      </c>
      <c r="N34" s="159" t="n">
        <f aca="false">M34/L34</f>
        <v>24.7272727272727</v>
      </c>
      <c r="O34" s="34"/>
    </row>
    <row r="35" customFormat="false" ht="15" hidden="false" customHeight="false" outlineLevel="0" collapsed="false">
      <c r="A35" s="82" t="s">
        <v>65</v>
      </c>
      <c r="B35" s="92" t="s">
        <v>66</v>
      </c>
      <c r="C35" s="93"/>
      <c r="D35" s="94"/>
      <c r="E35" s="94" t="n">
        <v>9</v>
      </c>
      <c r="F35" s="111"/>
      <c r="G35" s="137"/>
      <c r="H35" s="116"/>
      <c r="I35" s="116"/>
      <c r="J35" s="111"/>
      <c r="K35" s="135" t="n">
        <f aca="false">C35+G35</f>
        <v>0</v>
      </c>
      <c r="L35" s="112" t="n">
        <f aca="false">D35+H35</f>
        <v>0</v>
      </c>
      <c r="M35" s="112" t="n">
        <f aca="false">E35+I35</f>
        <v>9</v>
      </c>
      <c r="N35" s="113"/>
      <c r="O35" s="34"/>
    </row>
    <row r="36" customFormat="false" ht="15" hidden="false" customHeight="false" outlineLevel="0" collapsed="false">
      <c r="A36" s="82" t="s">
        <v>67</v>
      </c>
      <c r="B36" s="92" t="s">
        <v>68</v>
      </c>
      <c r="C36" s="93"/>
      <c r="D36" s="94"/>
      <c r="E36" s="94"/>
      <c r="F36" s="116"/>
      <c r="G36" s="137"/>
      <c r="H36" s="116"/>
      <c r="I36" s="116"/>
      <c r="J36" s="117"/>
      <c r="K36" s="135" t="n">
        <f aca="false">C36+G36</f>
        <v>0</v>
      </c>
      <c r="L36" s="112" t="n">
        <f aca="false">D36+H36</f>
        <v>0</v>
      </c>
      <c r="M36" s="112" t="n">
        <f aca="false">E36+I36</f>
        <v>0</v>
      </c>
      <c r="N36" s="113"/>
      <c r="O36" s="34"/>
    </row>
    <row r="37" s="87" customFormat="true" ht="15" hidden="false" customHeight="false" outlineLevel="0" collapsed="false">
      <c r="A37" s="82" t="s">
        <v>69</v>
      </c>
      <c r="B37" s="97" t="s">
        <v>70</v>
      </c>
      <c r="C37" s="84" t="n">
        <f aca="false">SUM(C38:C41)</f>
        <v>0</v>
      </c>
      <c r="D37" s="85" t="n">
        <f aca="false">SUM(D38:D41)</f>
        <v>0</v>
      </c>
      <c r="E37" s="85" t="n">
        <f aca="false">SUM(E38:E41)</f>
        <v>-50</v>
      </c>
      <c r="F37" s="112"/>
      <c r="G37" s="135" t="n">
        <f aca="false">SUM(G38:G41)</f>
        <v>0</v>
      </c>
      <c r="H37" s="112" t="n">
        <f aca="false">SUM(H38:H41)</f>
        <v>0</v>
      </c>
      <c r="I37" s="112" t="n">
        <f aca="false">SUM(I38:I41)</f>
        <v>0</v>
      </c>
      <c r="J37" s="113" t="n">
        <f aca="false">SUM(J38:J41)</f>
        <v>0</v>
      </c>
      <c r="K37" s="135" t="n">
        <f aca="false">C37+G37</f>
        <v>0</v>
      </c>
      <c r="L37" s="112" t="n">
        <f aca="false">D37+H37</f>
        <v>0</v>
      </c>
      <c r="M37" s="112" t="n">
        <f aca="false">E37+I37</f>
        <v>-50</v>
      </c>
      <c r="N37" s="113"/>
      <c r="O37" s="34"/>
    </row>
    <row r="38" customFormat="false" ht="14.45" hidden="false" customHeight="true" outlineLevel="0" collapsed="false">
      <c r="A38" s="82" t="s">
        <v>71</v>
      </c>
      <c r="B38" s="98" t="s">
        <v>72</v>
      </c>
      <c r="C38" s="93"/>
      <c r="D38" s="94"/>
      <c r="E38" s="94"/>
      <c r="F38" s="116"/>
      <c r="G38" s="137"/>
      <c r="H38" s="116"/>
      <c r="I38" s="116"/>
      <c r="J38" s="117"/>
      <c r="K38" s="135" t="n">
        <f aca="false">C38+G38</f>
        <v>0</v>
      </c>
      <c r="L38" s="112" t="n">
        <f aca="false">D38+H38</f>
        <v>0</v>
      </c>
      <c r="M38" s="112" t="n">
        <f aca="false">E38+I38</f>
        <v>0</v>
      </c>
      <c r="N38" s="113"/>
      <c r="O38" s="34"/>
    </row>
    <row r="39" customFormat="false" ht="12.75" hidden="false" customHeight="true" outlineLevel="0" collapsed="false">
      <c r="A39" s="82" t="s">
        <v>73</v>
      </c>
      <c r="B39" s="98" t="s">
        <v>74</v>
      </c>
      <c r="C39" s="93"/>
      <c r="D39" s="94"/>
      <c r="E39" s="94" t="n">
        <v>-50</v>
      </c>
      <c r="F39" s="116"/>
      <c r="G39" s="137"/>
      <c r="H39" s="116"/>
      <c r="I39" s="116"/>
      <c r="J39" s="117"/>
      <c r="K39" s="135" t="n">
        <f aca="false">C39+G39</f>
        <v>0</v>
      </c>
      <c r="L39" s="112" t="n">
        <f aca="false">D39+H39</f>
        <v>0</v>
      </c>
      <c r="M39" s="112" t="n">
        <f aca="false">E39+I39</f>
        <v>-50</v>
      </c>
      <c r="N39" s="113"/>
      <c r="O39" s="34"/>
    </row>
    <row r="40" customFormat="false" ht="15" hidden="false" customHeight="false" outlineLevel="0" collapsed="false">
      <c r="A40" s="82" t="s">
        <v>75</v>
      </c>
      <c r="B40" s="92" t="s">
        <v>76</v>
      </c>
      <c r="C40" s="93"/>
      <c r="D40" s="94"/>
      <c r="E40" s="94"/>
      <c r="F40" s="116"/>
      <c r="G40" s="137"/>
      <c r="H40" s="116"/>
      <c r="I40" s="116"/>
      <c r="J40" s="117"/>
      <c r="K40" s="135" t="n">
        <f aca="false">C40+G40</f>
        <v>0</v>
      </c>
      <c r="L40" s="112" t="n">
        <f aca="false">D40+H40</f>
        <v>0</v>
      </c>
      <c r="M40" s="112" t="n">
        <f aca="false">E40+I40</f>
        <v>0</v>
      </c>
      <c r="N40" s="113"/>
      <c r="O40" s="34"/>
    </row>
    <row r="41" customFormat="false" ht="12.75" hidden="false" customHeight="true" outlineLevel="0" collapsed="false">
      <c r="A41" s="82" t="s">
        <v>77</v>
      </c>
      <c r="B41" s="92" t="s">
        <v>78</v>
      </c>
      <c r="C41" s="93"/>
      <c r="D41" s="94"/>
      <c r="E41" s="94"/>
      <c r="F41" s="116"/>
      <c r="G41" s="137"/>
      <c r="H41" s="116"/>
      <c r="I41" s="116"/>
      <c r="J41" s="117"/>
      <c r="K41" s="135" t="n">
        <f aca="false">C41+G41</f>
        <v>0</v>
      </c>
      <c r="L41" s="112" t="n">
        <f aca="false">D41+H41</f>
        <v>0</v>
      </c>
      <c r="M41" s="112" t="n">
        <f aca="false">E41+I41</f>
        <v>0</v>
      </c>
      <c r="N41" s="113"/>
      <c r="O41" s="34"/>
    </row>
    <row r="42" s="87" customFormat="true" ht="15" hidden="false" customHeight="false" outlineLevel="0" collapsed="false">
      <c r="A42" s="82" t="s">
        <v>79</v>
      </c>
      <c r="B42" s="83" t="s">
        <v>80</v>
      </c>
      <c r="C42" s="84" t="n">
        <f aca="false">SUM(C43:C45)</f>
        <v>0</v>
      </c>
      <c r="D42" s="85" t="n">
        <f aca="false">SUM(D43:D45)</f>
        <v>0</v>
      </c>
      <c r="E42" s="85" t="n">
        <f aca="false">SUM(E43:E45)</f>
        <v>0</v>
      </c>
      <c r="F42" s="112"/>
      <c r="G42" s="135" t="n">
        <f aca="false">SUM(G43:G45)</f>
        <v>0</v>
      </c>
      <c r="H42" s="112" t="n">
        <f aca="false">SUM(H43:H45)</f>
        <v>0</v>
      </c>
      <c r="I42" s="112" t="n">
        <f aca="false">SUM(I43:I45)</f>
        <v>0</v>
      </c>
      <c r="J42" s="113" t="n">
        <f aca="false">SUM(J43:J45)</f>
        <v>0</v>
      </c>
      <c r="K42" s="135" t="n">
        <f aca="false">C42+G42</f>
        <v>0</v>
      </c>
      <c r="L42" s="112" t="n">
        <f aca="false">D42+H42</f>
        <v>0</v>
      </c>
      <c r="M42" s="112" t="n">
        <f aca="false">E42+I42</f>
        <v>0</v>
      </c>
      <c r="N42" s="113"/>
      <c r="O42" s="34"/>
    </row>
    <row r="43" s="39" customFormat="true" ht="15" hidden="false" customHeight="false" outlineLevel="0" collapsed="false">
      <c r="A43" s="82" t="s">
        <v>81</v>
      </c>
      <c r="B43" s="92" t="s">
        <v>82</v>
      </c>
      <c r="C43" s="93"/>
      <c r="D43" s="94"/>
      <c r="E43" s="94"/>
      <c r="F43" s="116"/>
      <c r="G43" s="138"/>
      <c r="H43" s="116"/>
      <c r="I43" s="116"/>
      <c r="J43" s="117"/>
      <c r="K43" s="135" t="n">
        <f aca="false">C43+G43</f>
        <v>0</v>
      </c>
      <c r="L43" s="112" t="n">
        <f aca="false">D43+H43</f>
        <v>0</v>
      </c>
      <c r="M43" s="112" t="n">
        <f aca="false">E43+I43</f>
        <v>0</v>
      </c>
      <c r="N43" s="113"/>
      <c r="O43" s="34"/>
    </row>
    <row r="44" customFormat="false" ht="15" hidden="false" customHeight="false" outlineLevel="0" collapsed="false">
      <c r="A44" s="82" t="s">
        <v>83</v>
      </c>
      <c r="B44" s="92" t="s">
        <v>84</v>
      </c>
      <c r="C44" s="93"/>
      <c r="D44" s="94"/>
      <c r="E44" s="94"/>
      <c r="F44" s="116"/>
      <c r="G44" s="137"/>
      <c r="H44" s="116"/>
      <c r="I44" s="116"/>
      <c r="J44" s="117"/>
      <c r="K44" s="135" t="n">
        <f aca="false">C44+G44</f>
        <v>0</v>
      </c>
      <c r="L44" s="112" t="n">
        <f aca="false">D44+H44</f>
        <v>0</v>
      </c>
      <c r="M44" s="112" t="n">
        <f aca="false">E44+I44</f>
        <v>0</v>
      </c>
      <c r="N44" s="113"/>
      <c r="O44" s="34"/>
    </row>
    <row r="45" customFormat="false" ht="15" hidden="false" customHeight="false" outlineLevel="0" collapsed="false">
      <c r="A45" s="82" t="s">
        <v>85</v>
      </c>
      <c r="B45" s="92" t="s">
        <v>86</v>
      </c>
      <c r="C45" s="93"/>
      <c r="D45" s="94"/>
      <c r="E45" s="94"/>
      <c r="F45" s="116"/>
      <c r="G45" s="137"/>
      <c r="H45" s="116"/>
      <c r="I45" s="116"/>
      <c r="J45" s="117"/>
      <c r="K45" s="135" t="n">
        <f aca="false">C45+G45</f>
        <v>0</v>
      </c>
      <c r="L45" s="112" t="n">
        <f aca="false">D45+H45</f>
        <v>0</v>
      </c>
      <c r="M45" s="112" t="n">
        <f aca="false">E45+I45</f>
        <v>0</v>
      </c>
      <c r="N45" s="113"/>
      <c r="O45" s="34"/>
    </row>
    <row r="46" customFormat="false" ht="15" hidden="false" customHeight="false" outlineLevel="0" collapsed="false">
      <c r="A46" s="82" t="s">
        <v>87</v>
      </c>
      <c r="B46" s="83" t="s">
        <v>88</v>
      </c>
      <c r="C46" s="84"/>
      <c r="D46" s="85"/>
      <c r="E46" s="85"/>
      <c r="F46" s="112"/>
      <c r="G46" s="137"/>
      <c r="H46" s="116"/>
      <c r="I46" s="116"/>
      <c r="J46" s="117"/>
      <c r="K46" s="135" t="n">
        <f aca="false">C46+G46</f>
        <v>0</v>
      </c>
      <c r="L46" s="112" t="n">
        <f aca="false">D46+H46</f>
        <v>0</v>
      </c>
      <c r="M46" s="112" t="n">
        <f aca="false">E46+I46</f>
        <v>0</v>
      </c>
      <c r="N46" s="113"/>
      <c r="O46" s="34"/>
    </row>
    <row r="47" customFormat="false" ht="15" hidden="false" customHeight="false" outlineLevel="0" collapsed="false">
      <c r="A47" s="82" t="s">
        <v>89</v>
      </c>
      <c r="B47" s="83" t="s">
        <v>119</v>
      </c>
      <c r="C47" s="84"/>
      <c r="D47" s="85"/>
      <c r="E47" s="85"/>
      <c r="F47" s="112"/>
      <c r="G47" s="137"/>
      <c r="H47" s="116"/>
      <c r="I47" s="116"/>
      <c r="J47" s="117"/>
      <c r="K47" s="135" t="n">
        <f aca="false">C47+G47</f>
        <v>0</v>
      </c>
      <c r="L47" s="112" t="n">
        <f aca="false">D47+H47</f>
        <v>0</v>
      </c>
      <c r="M47" s="112" t="n">
        <f aca="false">E47+I47</f>
        <v>0</v>
      </c>
      <c r="N47" s="113"/>
      <c r="O47" s="34"/>
    </row>
    <row r="48" customFormat="false" ht="15" hidden="false" customHeight="false" outlineLevel="0" collapsed="false">
      <c r="A48" s="82" t="s">
        <v>91</v>
      </c>
      <c r="B48" s="83" t="s">
        <v>92</v>
      </c>
      <c r="C48" s="84"/>
      <c r="D48" s="85"/>
      <c r="E48" s="94"/>
      <c r="F48" s="116"/>
      <c r="G48" s="137"/>
      <c r="H48" s="116"/>
      <c r="I48" s="116"/>
      <c r="J48" s="117"/>
      <c r="K48" s="135" t="n">
        <f aca="false">C48+G48</f>
        <v>0</v>
      </c>
      <c r="L48" s="112" t="n">
        <f aca="false">D48+H48</f>
        <v>0</v>
      </c>
      <c r="M48" s="112" t="n">
        <f aca="false">E48+I48</f>
        <v>0</v>
      </c>
      <c r="N48" s="113"/>
      <c r="O48" s="34"/>
    </row>
    <row r="49" s="87" customFormat="true" ht="15" hidden="false" customHeight="false" outlineLevel="0" collapsed="false">
      <c r="A49" s="82" t="s">
        <v>93</v>
      </c>
      <c r="B49" s="83" t="s">
        <v>94</v>
      </c>
      <c r="C49" s="84" t="n">
        <f aca="false">SUM(C7+C37+C42+C46+C47+C48)</f>
        <v>47278</v>
      </c>
      <c r="D49" s="85" t="n">
        <f aca="false">SUM(D7+D37+D42+D46+D47+D48)</f>
        <v>48385</v>
      </c>
      <c r="E49" s="85" t="n">
        <f aca="false">SUM(E7+E37+E42+E46+E47+E48)</f>
        <v>44869</v>
      </c>
      <c r="F49" s="111" t="n">
        <f aca="false">E49/D49</f>
        <v>0.927332851090214</v>
      </c>
      <c r="G49" s="135" t="n">
        <f aca="false">SUM(G7+G37+G42+G46+G47+G48)</f>
        <v>24514</v>
      </c>
      <c r="H49" s="112" t="n">
        <f aca="false">SUM(H7+H37+H42+H46+H47+H48)</f>
        <v>24402</v>
      </c>
      <c r="I49" s="112" t="n">
        <f aca="false">SUM(I7+I37+I42+I46+I47+I48)</f>
        <v>22612</v>
      </c>
      <c r="J49" s="111" t="n">
        <f aca="false">I49/H49</f>
        <v>0.926645356937956</v>
      </c>
      <c r="K49" s="135" t="n">
        <f aca="false">C49+G49</f>
        <v>71792</v>
      </c>
      <c r="L49" s="112" t="n">
        <f aca="false">D49+H49</f>
        <v>72787</v>
      </c>
      <c r="M49" s="112" t="n">
        <f aca="false">E49+I49</f>
        <v>67481</v>
      </c>
      <c r="N49" s="118" t="n">
        <f aca="false">M49/L49</f>
        <v>0.927102367180953</v>
      </c>
      <c r="O49" s="34"/>
    </row>
    <row r="50" customFormat="false" ht="15" hidden="false" customHeight="false" outlineLevel="0" collapsed="false">
      <c r="A50" s="82" t="s">
        <v>95</v>
      </c>
      <c r="B50" s="92" t="s">
        <v>96</v>
      </c>
      <c r="C50" s="93"/>
      <c r="D50" s="94"/>
      <c r="E50" s="94"/>
      <c r="F50" s="111"/>
      <c r="G50" s="137"/>
      <c r="H50" s="116"/>
      <c r="I50" s="116"/>
      <c r="J50" s="111"/>
      <c r="K50" s="135" t="n">
        <f aca="false">C50+G50</f>
        <v>0</v>
      </c>
      <c r="L50" s="112" t="n">
        <f aca="false">D50+H50</f>
        <v>0</v>
      </c>
      <c r="M50" s="112" t="n">
        <f aca="false">E50+I50</f>
        <v>0</v>
      </c>
      <c r="N50" s="118"/>
      <c r="O50" s="34"/>
    </row>
    <row r="51" s="39" customFormat="true" ht="15" hidden="false" customHeight="false" outlineLevel="0" collapsed="false">
      <c r="A51" s="82" t="s">
        <v>97</v>
      </c>
      <c r="B51" s="99" t="s">
        <v>106</v>
      </c>
      <c r="C51" s="100" t="n">
        <f aca="false">SUM(C49:C50)</f>
        <v>47278</v>
      </c>
      <c r="D51" s="101" t="n">
        <f aca="false">SUM(D49:D50)</f>
        <v>48385</v>
      </c>
      <c r="E51" s="101" t="n">
        <f aca="false">SUM(E49:E50)</f>
        <v>44869</v>
      </c>
      <c r="F51" s="111" t="n">
        <f aca="false">E51/D51</f>
        <v>0.927332851090214</v>
      </c>
      <c r="G51" s="138" t="n">
        <f aca="false">SUM(G49:G50)</f>
        <v>24514</v>
      </c>
      <c r="H51" s="119" t="n">
        <f aca="false">SUM(H49:H50)</f>
        <v>24402</v>
      </c>
      <c r="I51" s="119" t="n">
        <f aca="false">SUM(I49:I50)</f>
        <v>22612</v>
      </c>
      <c r="J51" s="111" t="n">
        <f aca="false">I51/H51</f>
        <v>0.926645356937956</v>
      </c>
      <c r="K51" s="135" t="n">
        <f aca="false">C51+G51</f>
        <v>71792</v>
      </c>
      <c r="L51" s="112" t="n">
        <f aca="false">D51+H51</f>
        <v>72787</v>
      </c>
      <c r="M51" s="112" t="n">
        <f aca="false">E51+I51</f>
        <v>67481</v>
      </c>
      <c r="N51" s="118" t="n">
        <f aca="false">M51/L51</f>
        <v>0.927102367180953</v>
      </c>
      <c r="O51" s="34"/>
    </row>
    <row r="52" s="58" customFormat="true" ht="15.75" hidden="false" customHeight="false" outlineLevel="0" collapsed="false">
      <c r="A52" s="102" t="s">
        <v>99</v>
      </c>
      <c r="B52" s="103"/>
      <c r="C52" s="160"/>
      <c r="D52" s="161"/>
      <c r="E52" s="161"/>
      <c r="F52" s="123"/>
      <c r="G52" s="162"/>
      <c r="H52" s="163"/>
      <c r="I52" s="163"/>
      <c r="J52" s="111"/>
      <c r="K52" s="139"/>
      <c r="L52" s="120"/>
      <c r="M52" s="120" t="n">
        <f aca="false">E52+I52</f>
        <v>0</v>
      </c>
      <c r="N52" s="123"/>
      <c r="O52" s="57"/>
    </row>
    <row r="53" s="58" customFormat="true" ht="11.25" hidden="false" customHeight="true" outlineLevel="0" collapsed="false">
      <c r="A53" s="63" t="s">
        <v>14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5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5.a )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1-04-04T20:19:14Z</cp:lastPrinted>
  <dcterms:modified xsi:type="dcterms:W3CDTF">2011-04-11T15:16:49Z</dcterms:modified>
  <cp:revision>0</cp:revision>
  <dc:subject/>
  <dc:title/>
</cp:coreProperties>
</file>